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9423"/>
        <c:axId val="23664246"/>
      </c:barChart>
      <c:catAx>
        <c:axId val="362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246"/>
        <c:auto val="1"/>
        <c:lblAlgn val="ctr"/>
        <c:lblOffset val="100"/>
        <c:noMultiLvlLbl val="0"/>
      </c:catAx>
      <c:valAx>
        <c:axId val="2366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52940"/>
        <c:axId val="53324519"/>
      </c:barChart>
      <c:catAx>
        <c:axId val="3675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519"/>
        <c:auto val="1"/>
        <c:lblAlgn val="ctr"/>
        <c:lblOffset val="100"/>
        <c:noMultiLvlLbl val="0"/>
      </c:catAx>
      <c:valAx>
        <c:axId val="5332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15464"/>
        <c:axId val="65568421"/>
      </c:barChart>
      <c:catAx>
        <c:axId val="2011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421"/>
        <c:auto val="1"/>
        <c:lblAlgn val="ctr"/>
        <c:lblOffset val="100"/>
        <c:noMultiLvlLbl val="0"/>
      </c:catAx>
      <c:valAx>
        <c:axId val="6556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66602"/>
        <c:axId val="17144308"/>
      </c:barChart>
      <c:catAx>
        <c:axId val="3536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308"/>
        <c:auto val="1"/>
        <c:lblAlgn val="ctr"/>
        <c:lblOffset val="100"/>
        <c:noMultiLvlLbl val="0"/>
      </c:catAx>
      <c:valAx>
        <c:axId val="1714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67068"/>
        <c:axId val="56608293"/>
      </c:barChart>
      <c:catAx>
        <c:axId val="8436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293"/>
        <c:auto val="1"/>
        <c:lblAlgn val="ctr"/>
        <c:lblOffset val="100"/>
        <c:noMultiLvlLbl val="0"/>
      </c:catAx>
      <c:valAx>
        <c:axId val="5660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8918"/>
        <c:axId val="11614180"/>
      </c:barChart>
      <c:catAx>
        <c:axId val="689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180"/>
        <c:auto val="1"/>
        <c:lblAlgn val="ctr"/>
        <c:lblOffset val="100"/>
        <c:noMultiLvlLbl val="0"/>
      </c:catAx>
      <c:valAx>
        <c:axId val="1161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03971"/>
        <c:axId val="5754746"/>
      </c:barChart>
      <c:catAx>
        <c:axId val="4870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46"/>
        <c:auto val="1"/>
        <c:lblAlgn val="ctr"/>
        <c:lblOffset val="100"/>
        <c:noMultiLvlLbl val="0"/>
      </c:catAx>
      <c:valAx>
        <c:axId val="575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72527"/>
        <c:axId val="36525749"/>
      </c:barChart>
      <c:catAx>
        <c:axId val="1607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749"/>
        <c:auto val="1"/>
        <c:lblAlgn val="ctr"/>
        <c:lblOffset val="100"/>
        <c:noMultiLvlLbl val="0"/>
      </c:catAx>
      <c:valAx>
        <c:axId val="3652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05383"/>
        <c:axId val="44954228"/>
      </c:barChart>
      <c:catAx>
        <c:axId val="7170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228"/>
        <c:auto val="1"/>
        <c:lblAlgn val="ctr"/>
        <c:lblOffset val="100"/>
        <c:noMultiLvlLbl val="0"/>
      </c:catAx>
      <c:valAx>
        <c:axId val="4495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08495"/>
        <c:axId val="74163248"/>
      </c:barChart>
      <c:catAx>
        <c:axId val="2050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248"/>
        <c:auto val="1"/>
        <c:lblAlgn val="ctr"/>
        <c:lblOffset val="100"/>
        <c:noMultiLvlLbl val="0"/>
      </c:catAx>
      <c:valAx>
        <c:axId val="7416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07900"/>
        <c:axId val="68923580"/>
      </c:barChart>
      <c:catAx>
        <c:axId val="2680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580"/>
        <c:auto val="1"/>
        <c:lblAlgn val="ctr"/>
        <c:lblOffset val="100"/>
        <c:noMultiLvlLbl val="0"/>
      </c:catAx>
      <c:valAx>
        <c:axId val="6892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30245"/>
        <c:axId val="89047999"/>
      </c:barChart>
      <c:catAx>
        <c:axId val="4733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999"/>
        <c:auto val="1"/>
        <c:lblAlgn val="ctr"/>
        <c:lblOffset val="100"/>
        <c:noMultiLvlLbl val="0"/>
      </c:catAx>
      <c:valAx>
        <c:axId val="8904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17348"/>
        <c:axId val="31506272"/>
      </c:barChart>
      <c:catAx>
        <c:axId val="7851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272"/>
        <c:auto val="1"/>
        <c:lblAlgn val="ctr"/>
        <c:lblOffset val="100"/>
        <c:noMultiLvlLbl val="0"/>
      </c:catAx>
      <c:valAx>
        <c:axId val="315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75459"/>
        <c:axId val="24541545"/>
      </c:barChart>
      <c:catAx>
        <c:axId val="4937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545"/>
        <c:auto val="1"/>
        <c:lblAlgn val="ctr"/>
        <c:lblOffset val="100"/>
        <c:noMultiLvlLbl val="0"/>
      </c:catAx>
      <c:valAx>
        <c:axId val="2454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90749"/>
        <c:axId val="63785573"/>
      </c:barChart>
      <c:catAx>
        <c:axId val="2689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573"/>
        <c:auto val="1"/>
        <c:lblAlgn val="ctr"/>
        <c:lblOffset val="100"/>
        <c:noMultiLvlLbl val="0"/>
      </c:catAx>
      <c:valAx>
        <c:axId val="6378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56020"/>
        <c:axId val="15054960"/>
      </c:barChart>
      <c:catAx>
        <c:axId val="6485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960"/>
        <c:auto val="1"/>
        <c:lblAlgn val="ctr"/>
        <c:lblOffset val="100"/>
        <c:noMultiLvlLbl val="0"/>
      </c:catAx>
      <c:valAx>
        <c:axId val="1505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47955"/>
        <c:axId val="38507545"/>
      </c:barChart>
      <c:catAx>
        <c:axId val="6684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545"/>
        <c:auto val="1"/>
        <c:lblAlgn val="ctr"/>
        <c:lblOffset val="100"/>
        <c:noMultiLvlLbl val="0"/>
      </c:catAx>
      <c:valAx>
        <c:axId val="3850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62451"/>
        <c:axId val="52471279"/>
      </c:barChart>
      <c:catAx>
        <c:axId val="4376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279"/>
        <c:auto val="1"/>
        <c:lblAlgn val="ctr"/>
        <c:lblOffset val="100"/>
        <c:noMultiLvlLbl val="0"/>
      </c:catAx>
      <c:valAx>
        <c:axId val="5247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