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21799"/>
        <c:axId val="73900509"/>
      </c:scatterChart>
      <c:valAx>
        <c:axId val="3302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509"/>
        <c:crossesAt val="0"/>
        <c:crossBetween val="midCat"/>
      </c:valAx>
      <c:valAx>
        <c:axId val="7390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04496"/>
        <c:axId val="44796261"/>
      </c:scatterChart>
      <c:valAx>
        <c:axId val="7760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61"/>
        <c:crossesAt val="0"/>
        <c:crossBetween val="midCat"/>
      </c:valAx>
      <c:valAx>
        <c:axId val="4479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9953"/>
        <c:axId val="80613105"/>
      </c:scatterChart>
      <c:valAx>
        <c:axId val="4341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05"/>
        <c:crossesAt val="0"/>
        <c:crossBetween val="midCat"/>
      </c:valAx>
      <c:valAx>
        <c:axId val="806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074"/>
        <c:axId val="91215877"/>
      </c:scatterChart>
      <c:valAx>
        <c:axId val="220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77"/>
        <c:crossesAt val="0"/>
        <c:crossBetween val="midCat"/>
      </c:valAx>
      <c:valAx>
        <c:axId val="9121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