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36308"/>
        <c:axId val="40438382"/>
      </c:barChart>
      <c:catAx>
        <c:axId val="105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382"/>
        <c:auto val="1"/>
        <c:lblAlgn val="ctr"/>
        <c:lblOffset val="100"/>
        <c:noMultiLvlLbl val="0"/>
      </c:catAx>
      <c:valAx>
        <c:axId val="404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22253"/>
        <c:axId val="44743189"/>
      </c:barChart>
      <c:catAx>
        <c:axId val="245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189"/>
        <c:auto val="1"/>
        <c:lblAlgn val="ctr"/>
        <c:lblOffset val="100"/>
        <c:noMultiLvlLbl val="0"/>
      </c:catAx>
      <c:valAx>
        <c:axId val="4474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06252"/>
        <c:axId val="70173256"/>
      </c:barChart>
      <c:catAx>
        <c:axId val="508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56"/>
        <c:auto val="1"/>
        <c:lblAlgn val="ctr"/>
        <c:lblOffset val="100"/>
        <c:noMultiLvlLbl val="0"/>
      </c:catAx>
      <c:valAx>
        <c:axId val="701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0336"/>
        <c:axId val="84626826"/>
      </c:barChart>
      <c:catAx>
        <c:axId val="165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26"/>
        <c:auto val="1"/>
        <c:lblAlgn val="ctr"/>
        <c:lblOffset val="100"/>
        <c:noMultiLvlLbl val="0"/>
      </c:catAx>
      <c:valAx>
        <c:axId val="846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6150"/>
        <c:axId val="30400543"/>
      </c:barChart>
      <c:catAx>
        <c:axId val="967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543"/>
        <c:auto val="1"/>
        <c:lblAlgn val="ctr"/>
        <c:lblOffset val="100"/>
        <c:noMultiLvlLbl val="0"/>
      </c:catAx>
      <c:valAx>
        <c:axId val="304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2127"/>
        <c:axId val="37821087"/>
      </c:barChart>
      <c:catAx>
        <c:axId val="558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87"/>
        <c:auto val="1"/>
        <c:lblAlgn val="ctr"/>
        <c:lblOffset val="100"/>
        <c:noMultiLvlLbl val="0"/>
      </c:catAx>
      <c:valAx>
        <c:axId val="378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5282"/>
        <c:axId val="81321713"/>
      </c:barChart>
      <c:catAx>
        <c:axId val="791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713"/>
        <c:auto val="1"/>
        <c:lblAlgn val="ctr"/>
        <c:lblOffset val="100"/>
        <c:noMultiLvlLbl val="0"/>
      </c:catAx>
      <c:valAx>
        <c:axId val="813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2806"/>
        <c:axId val="77669134"/>
      </c:barChart>
      <c:catAx>
        <c:axId val="651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134"/>
        <c:auto val="1"/>
        <c:lblAlgn val="ctr"/>
        <c:lblOffset val="100"/>
        <c:noMultiLvlLbl val="0"/>
      </c:catAx>
      <c:valAx>
        <c:axId val="776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8377"/>
        <c:axId val="70659176"/>
      </c:barChart>
      <c:catAx>
        <c:axId val="966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176"/>
        <c:auto val="1"/>
        <c:lblAlgn val="ctr"/>
        <c:lblOffset val="100"/>
        <c:noMultiLvlLbl val="0"/>
      </c:catAx>
      <c:valAx>
        <c:axId val="706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49369"/>
        <c:axId val="95138283"/>
      </c:barChart>
      <c:catAx>
        <c:axId val="458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83"/>
        <c:auto val="1"/>
        <c:lblAlgn val="ctr"/>
        <c:lblOffset val="100"/>
        <c:noMultiLvlLbl val="0"/>
      </c:catAx>
      <c:valAx>
        <c:axId val="951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2514"/>
        <c:axId val="53291361"/>
      </c:barChart>
      <c:catAx>
        <c:axId val="982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61"/>
        <c:auto val="1"/>
        <c:lblAlgn val="ctr"/>
        <c:lblOffset val="100"/>
        <c:noMultiLvlLbl val="0"/>
      </c:catAx>
      <c:valAx>
        <c:axId val="532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9642"/>
        <c:axId val="25717495"/>
      </c:barChart>
      <c:catAx>
        <c:axId val="700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95"/>
        <c:auto val="1"/>
        <c:lblAlgn val="ctr"/>
        <c:lblOffset val="100"/>
        <c:noMultiLvlLbl val="0"/>
      </c:catAx>
      <c:valAx>
        <c:axId val="257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7916"/>
        <c:axId val="20719245"/>
      </c:barChart>
      <c:catAx>
        <c:axId val="292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45"/>
        <c:auto val="1"/>
        <c:lblAlgn val="ctr"/>
        <c:lblOffset val="100"/>
        <c:noMultiLvlLbl val="0"/>
      </c:catAx>
      <c:valAx>
        <c:axId val="207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63253"/>
        <c:axId val="1364552"/>
      </c:barChart>
      <c:catAx>
        <c:axId val="403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52"/>
        <c:auto val="1"/>
        <c:lblAlgn val="ctr"/>
        <c:lblOffset val="100"/>
        <c:noMultiLvlLbl val="0"/>
      </c:catAx>
      <c:valAx>
        <c:axId val="13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9904"/>
        <c:axId val="95287162"/>
      </c:barChart>
      <c:catAx>
        <c:axId val="1725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62"/>
        <c:auto val="1"/>
        <c:lblAlgn val="ctr"/>
        <c:lblOffset val="100"/>
        <c:noMultiLvlLbl val="0"/>
      </c:catAx>
      <c:valAx>
        <c:axId val="952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8832"/>
        <c:axId val="53150886"/>
      </c:barChart>
      <c:catAx>
        <c:axId val="527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886"/>
        <c:auto val="1"/>
        <c:lblAlgn val="ctr"/>
        <c:lblOffset val="100"/>
        <c:noMultiLvlLbl val="0"/>
      </c:catAx>
      <c:valAx>
        <c:axId val="531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4101"/>
        <c:axId val="63403387"/>
      </c:barChart>
      <c:catAx>
        <c:axId val="265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387"/>
        <c:auto val="1"/>
        <c:lblAlgn val="ctr"/>
        <c:lblOffset val="100"/>
        <c:noMultiLvlLbl val="0"/>
      </c:catAx>
      <c:valAx>
        <c:axId val="634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31678"/>
        <c:axId val="52550136"/>
      </c:barChart>
      <c:catAx>
        <c:axId val="280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136"/>
        <c:auto val="1"/>
        <c:lblAlgn val="ctr"/>
        <c:lblOffset val="100"/>
        <c:noMultiLvlLbl val="0"/>
      </c:catAx>
      <c:valAx>
        <c:axId val="525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