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01676"/>
        <c:axId val="70626968"/>
      </c:scatterChart>
      <c:valAx>
        <c:axId val="5240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68"/>
        <c:crossesAt val="0"/>
        <c:crossBetween val="midCat"/>
      </c:valAx>
      <c:valAx>
        <c:axId val="7062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08464"/>
        <c:axId val="44677755"/>
      </c:scatterChart>
      <c:valAx>
        <c:axId val="3980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755"/>
        <c:crossesAt val="0"/>
        <c:crossBetween val="midCat"/>
      </c:valAx>
      <c:valAx>
        <c:axId val="44677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3324"/>
        <c:axId val="50418345"/>
      </c:scatterChart>
      <c:valAx>
        <c:axId val="4672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45"/>
        <c:crossesAt val="0"/>
        <c:crossBetween val="midCat"/>
      </c:valAx>
      <c:valAx>
        <c:axId val="5041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78530"/>
        <c:axId val="20667538"/>
      </c:scatterChart>
      <c:valAx>
        <c:axId val="3477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538"/>
        <c:crossesAt val="0"/>
        <c:crossBetween val="midCat"/>
      </c:valAx>
      <c:valAx>
        <c:axId val="206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