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39449"/>
        <c:axId val="58070955"/>
      </c:barChart>
      <c:catAx>
        <c:axId val="2263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955"/>
        <c:auto val="1"/>
        <c:lblAlgn val="ctr"/>
        <c:lblOffset val="100"/>
        <c:noMultiLvlLbl val="0"/>
      </c:catAx>
      <c:valAx>
        <c:axId val="580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44498"/>
        <c:axId val="60967805"/>
      </c:barChart>
      <c:catAx>
        <c:axId val="6614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805"/>
        <c:auto val="1"/>
        <c:lblAlgn val="ctr"/>
        <c:lblOffset val="100"/>
        <c:noMultiLvlLbl val="0"/>
      </c:catAx>
      <c:valAx>
        <c:axId val="6096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68257"/>
        <c:axId val="75933965"/>
      </c:barChart>
      <c:catAx>
        <c:axId val="271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965"/>
        <c:auto val="1"/>
        <c:lblAlgn val="ctr"/>
        <c:lblOffset val="100"/>
        <c:noMultiLvlLbl val="0"/>
      </c:catAx>
      <c:valAx>
        <c:axId val="759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61974"/>
        <c:axId val="97705076"/>
      </c:barChart>
      <c:catAx>
        <c:axId val="965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076"/>
        <c:auto val="1"/>
        <c:lblAlgn val="ctr"/>
        <c:lblOffset val="100"/>
        <c:noMultiLvlLbl val="0"/>
      </c:catAx>
      <c:valAx>
        <c:axId val="977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36936"/>
        <c:axId val="55551647"/>
      </c:barChart>
      <c:catAx>
        <c:axId val="5583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647"/>
        <c:auto val="1"/>
        <c:lblAlgn val="ctr"/>
        <c:lblOffset val="100"/>
        <c:noMultiLvlLbl val="0"/>
      </c:catAx>
      <c:valAx>
        <c:axId val="555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71417"/>
        <c:axId val="7654989"/>
      </c:barChart>
      <c:catAx>
        <c:axId val="5767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89"/>
        <c:auto val="1"/>
        <c:lblAlgn val="ctr"/>
        <c:lblOffset val="100"/>
        <c:noMultiLvlLbl val="0"/>
      </c:catAx>
      <c:valAx>
        <c:axId val="76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6105"/>
        <c:axId val="37427113"/>
      </c:barChart>
      <c:catAx>
        <c:axId val="273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113"/>
        <c:auto val="1"/>
        <c:lblAlgn val="ctr"/>
        <c:lblOffset val="100"/>
        <c:noMultiLvlLbl val="0"/>
      </c:catAx>
      <c:valAx>
        <c:axId val="374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17584"/>
        <c:axId val="77089527"/>
      </c:barChart>
      <c:catAx>
        <c:axId val="7561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527"/>
        <c:auto val="1"/>
        <c:lblAlgn val="ctr"/>
        <c:lblOffset val="100"/>
        <c:noMultiLvlLbl val="0"/>
      </c:catAx>
      <c:valAx>
        <c:axId val="7708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78124"/>
        <c:axId val="70595220"/>
      </c:barChart>
      <c:catAx>
        <c:axId val="838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220"/>
        <c:auto val="1"/>
        <c:lblAlgn val="ctr"/>
        <c:lblOffset val="100"/>
        <c:noMultiLvlLbl val="0"/>
      </c:catAx>
      <c:valAx>
        <c:axId val="705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72688"/>
        <c:axId val="90804222"/>
      </c:barChart>
      <c:catAx>
        <c:axId val="6287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222"/>
        <c:auto val="1"/>
        <c:lblAlgn val="ctr"/>
        <c:lblOffset val="100"/>
        <c:noMultiLvlLbl val="0"/>
      </c:catAx>
      <c:valAx>
        <c:axId val="908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52750"/>
        <c:axId val="13059924"/>
      </c:barChart>
      <c:catAx>
        <c:axId val="281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924"/>
        <c:auto val="1"/>
        <c:lblAlgn val="ctr"/>
        <c:lblOffset val="100"/>
        <c:noMultiLvlLbl val="0"/>
      </c:catAx>
      <c:valAx>
        <c:axId val="130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59651"/>
        <c:axId val="75103204"/>
      </c:barChart>
      <c:catAx>
        <c:axId val="5835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204"/>
        <c:auto val="1"/>
        <c:lblAlgn val="ctr"/>
        <c:lblOffset val="100"/>
        <c:noMultiLvlLbl val="0"/>
      </c:catAx>
      <c:valAx>
        <c:axId val="751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30034"/>
        <c:axId val="33001982"/>
      </c:barChart>
      <c:catAx>
        <c:axId val="586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982"/>
        <c:auto val="1"/>
        <c:lblAlgn val="ctr"/>
        <c:lblOffset val="100"/>
        <c:noMultiLvlLbl val="0"/>
      </c:catAx>
      <c:valAx>
        <c:axId val="330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36797"/>
        <c:axId val="1364389"/>
      </c:barChart>
      <c:catAx>
        <c:axId val="8203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89"/>
        <c:auto val="1"/>
        <c:lblAlgn val="ctr"/>
        <c:lblOffset val="100"/>
        <c:noMultiLvlLbl val="0"/>
      </c:catAx>
      <c:valAx>
        <c:axId val="13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23439"/>
        <c:axId val="12624032"/>
      </c:barChart>
      <c:catAx>
        <c:axId val="574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032"/>
        <c:auto val="1"/>
        <c:lblAlgn val="ctr"/>
        <c:lblOffset val="100"/>
        <c:noMultiLvlLbl val="0"/>
      </c:catAx>
      <c:valAx>
        <c:axId val="126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09672"/>
        <c:axId val="198502"/>
      </c:barChart>
      <c:catAx>
        <c:axId val="7160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2"/>
        <c:auto val="1"/>
        <c:lblAlgn val="ctr"/>
        <c:lblOffset val="100"/>
        <c:noMultiLvlLbl val="0"/>
      </c:catAx>
      <c:valAx>
        <c:axId val="1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82438"/>
        <c:axId val="5706794"/>
      </c:barChart>
      <c:catAx>
        <c:axId val="933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94"/>
        <c:auto val="1"/>
        <c:lblAlgn val="ctr"/>
        <c:lblOffset val="100"/>
        <c:noMultiLvlLbl val="0"/>
      </c:catAx>
      <c:valAx>
        <c:axId val="57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2078"/>
        <c:axId val="82003474"/>
      </c:barChart>
      <c:catAx>
        <c:axId val="895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474"/>
        <c:auto val="1"/>
        <c:lblAlgn val="ctr"/>
        <c:lblOffset val="100"/>
        <c:noMultiLvlLbl val="0"/>
      </c:catAx>
      <c:valAx>
        <c:axId val="820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