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373848"/>
        <c:axId val="36360612"/>
      </c:scatterChart>
      <c:valAx>
        <c:axId val="29373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0612"/>
        <c:crossesAt val="0"/>
        <c:crossBetween val="midCat"/>
      </c:valAx>
      <c:valAx>
        <c:axId val="36360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3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786742"/>
        <c:axId val="96604375"/>
      </c:scatterChart>
      <c:valAx>
        <c:axId val="42786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4375"/>
        <c:crossesAt val="0"/>
        <c:crossBetween val="midCat"/>
      </c:valAx>
      <c:valAx>
        <c:axId val="96604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6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454120"/>
        <c:axId val="9975329"/>
      </c:scatterChart>
      <c:valAx>
        <c:axId val="25454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329"/>
        <c:crossesAt val="0"/>
        <c:crossBetween val="midCat"/>
      </c:valAx>
      <c:valAx>
        <c:axId val="9975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4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203213"/>
        <c:axId val="97972267"/>
      </c:scatterChart>
      <c:valAx>
        <c:axId val="14203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2267"/>
        <c:crossesAt val="0"/>
        <c:crossBetween val="midCat"/>
      </c:valAx>
      <c:valAx>
        <c:axId val="97972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3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