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54531"/>
        <c:axId val="59576497"/>
      </c:barChart>
      <c:catAx>
        <c:axId val="1235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497"/>
        <c:auto val="1"/>
        <c:lblAlgn val="ctr"/>
        <c:lblOffset val="100"/>
        <c:noMultiLvlLbl val="0"/>
      </c:catAx>
      <c:valAx>
        <c:axId val="5957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05669"/>
        <c:axId val="36933019"/>
      </c:barChart>
      <c:catAx>
        <c:axId val="8560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019"/>
        <c:auto val="1"/>
        <c:lblAlgn val="ctr"/>
        <c:lblOffset val="100"/>
        <c:noMultiLvlLbl val="0"/>
      </c:catAx>
      <c:valAx>
        <c:axId val="369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88525"/>
        <c:axId val="26098255"/>
      </c:barChart>
      <c:catAx>
        <c:axId val="7948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255"/>
        <c:auto val="1"/>
        <c:lblAlgn val="ctr"/>
        <c:lblOffset val="100"/>
        <c:noMultiLvlLbl val="0"/>
      </c:catAx>
      <c:valAx>
        <c:axId val="260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39788"/>
        <c:axId val="79170263"/>
      </c:barChart>
      <c:catAx>
        <c:axId val="8513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263"/>
        <c:auto val="1"/>
        <c:lblAlgn val="ctr"/>
        <c:lblOffset val="100"/>
        <c:noMultiLvlLbl val="0"/>
      </c:catAx>
      <c:valAx>
        <c:axId val="791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22008"/>
        <c:axId val="69694842"/>
      </c:barChart>
      <c:catAx>
        <c:axId val="3652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842"/>
        <c:auto val="1"/>
        <c:lblAlgn val="ctr"/>
        <c:lblOffset val="100"/>
        <c:noMultiLvlLbl val="0"/>
      </c:catAx>
      <c:valAx>
        <c:axId val="696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46040"/>
        <c:axId val="82328391"/>
      </c:barChart>
      <c:catAx>
        <c:axId val="6454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391"/>
        <c:auto val="1"/>
        <c:lblAlgn val="ctr"/>
        <c:lblOffset val="100"/>
        <c:noMultiLvlLbl val="0"/>
      </c:catAx>
      <c:valAx>
        <c:axId val="8232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73457"/>
        <c:axId val="63783301"/>
      </c:barChart>
      <c:catAx>
        <c:axId val="1917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301"/>
        <c:auto val="1"/>
        <c:lblAlgn val="ctr"/>
        <c:lblOffset val="100"/>
        <c:noMultiLvlLbl val="0"/>
      </c:catAx>
      <c:valAx>
        <c:axId val="6378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65835"/>
        <c:axId val="40574325"/>
      </c:barChart>
      <c:catAx>
        <c:axId val="4336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325"/>
        <c:auto val="1"/>
        <c:lblAlgn val="ctr"/>
        <c:lblOffset val="100"/>
        <c:noMultiLvlLbl val="0"/>
      </c:catAx>
      <c:valAx>
        <c:axId val="4057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94190"/>
        <c:axId val="89380815"/>
      </c:barChart>
      <c:catAx>
        <c:axId val="8479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815"/>
        <c:auto val="1"/>
        <c:lblAlgn val="ctr"/>
        <c:lblOffset val="100"/>
        <c:noMultiLvlLbl val="0"/>
      </c:catAx>
      <c:valAx>
        <c:axId val="893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29610"/>
        <c:axId val="88905259"/>
      </c:barChart>
      <c:catAx>
        <c:axId val="1342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259"/>
        <c:auto val="1"/>
        <c:lblAlgn val="ctr"/>
        <c:lblOffset val="100"/>
        <c:noMultiLvlLbl val="0"/>
      </c:catAx>
      <c:valAx>
        <c:axId val="889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02739"/>
        <c:axId val="22827625"/>
      </c:barChart>
      <c:catAx>
        <c:axId val="8530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625"/>
        <c:auto val="1"/>
        <c:lblAlgn val="ctr"/>
        <c:lblOffset val="100"/>
        <c:noMultiLvlLbl val="0"/>
      </c:catAx>
      <c:valAx>
        <c:axId val="2282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71533"/>
        <c:axId val="53597252"/>
      </c:barChart>
      <c:catAx>
        <c:axId val="8347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252"/>
        <c:auto val="1"/>
        <c:lblAlgn val="ctr"/>
        <c:lblOffset val="100"/>
        <c:noMultiLvlLbl val="0"/>
      </c:catAx>
      <c:valAx>
        <c:axId val="5359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29309"/>
        <c:axId val="24997418"/>
      </c:barChart>
      <c:catAx>
        <c:axId val="1262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418"/>
        <c:auto val="1"/>
        <c:lblAlgn val="ctr"/>
        <c:lblOffset val="100"/>
        <c:noMultiLvlLbl val="0"/>
      </c:catAx>
      <c:valAx>
        <c:axId val="2499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04889"/>
        <c:axId val="13215965"/>
      </c:barChart>
      <c:catAx>
        <c:axId val="4990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965"/>
        <c:auto val="1"/>
        <c:lblAlgn val="ctr"/>
        <c:lblOffset val="100"/>
        <c:noMultiLvlLbl val="0"/>
      </c:catAx>
      <c:valAx>
        <c:axId val="1321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98070"/>
        <c:axId val="20489761"/>
      </c:barChart>
      <c:catAx>
        <c:axId val="4709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761"/>
        <c:auto val="1"/>
        <c:lblAlgn val="ctr"/>
        <c:lblOffset val="100"/>
        <c:noMultiLvlLbl val="0"/>
      </c:catAx>
      <c:valAx>
        <c:axId val="204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76820"/>
        <c:axId val="59647424"/>
      </c:barChart>
      <c:catAx>
        <c:axId val="1707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424"/>
        <c:auto val="1"/>
        <c:lblAlgn val="ctr"/>
        <c:lblOffset val="100"/>
        <c:noMultiLvlLbl val="0"/>
      </c:catAx>
      <c:valAx>
        <c:axId val="5964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6622"/>
        <c:axId val="34296563"/>
      </c:barChart>
      <c:catAx>
        <c:axId val="724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563"/>
        <c:auto val="1"/>
        <c:lblAlgn val="ctr"/>
        <c:lblOffset val="100"/>
        <c:noMultiLvlLbl val="0"/>
      </c:catAx>
      <c:valAx>
        <c:axId val="3429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74861"/>
        <c:axId val="29129639"/>
      </c:barChart>
      <c:catAx>
        <c:axId val="1057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639"/>
        <c:auto val="1"/>
        <c:lblAlgn val="ctr"/>
        <c:lblOffset val="100"/>
        <c:noMultiLvlLbl val="0"/>
      </c:catAx>
      <c:valAx>
        <c:axId val="2912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