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03015"/>
        <c:axId val="46830854"/>
      </c:scatterChart>
      <c:valAx>
        <c:axId val="4040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854"/>
        <c:crossesAt val="0"/>
        <c:crossBetween val="midCat"/>
      </c:valAx>
      <c:valAx>
        <c:axId val="4683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34339"/>
        <c:axId val="38539792"/>
      </c:scatterChart>
      <c:valAx>
        <c:axId val="3863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792"/>
        <c:crossesAt val="0"/>
        <c:crossBetween val="midCat"/>
      </c:valAx>
      <c:valAx>
        <c:axId val="3853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36894"/>
        <c:axId val="81333865"/>
      </c:scatterChart>
      <c:valAx>
        <c:axId val="9103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865"/>
        <c:crossesAt val="0"/>
        <c:crossBetween val="midCat"/>
      </c:valAx>
      <c:valAx>
        <c:axId val="8133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95347"/>
        <c:axId val="64329342"/>
      </c:scatterChart>
      <c:valAx>
        <c:axId val="1019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342"/>
        <c:crossesAt val="0"/>
        <c:crossBetween val="midCat"/>
      </c:valAx>
      <c:valAx>
        <c:axId val="6432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