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5608"/>
        <c:axId val="17360044"/>
      </c:barChart>
      <c:catAx>
        <c:axId val="114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44"/>
        <c:auto val="1"/>
        <c:lblAlgn val="ctr"/>
        <c:lblOffset val="100"/>
        <c:noMultiLvlLbl val="0"/>
      </c:catAx>
      <c:valAx>
        <c:axId val="173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5452"/>
        <c:axId val="8619253"/>
      </c:barChart>
      <c:catAx>
        <c:axId val="6241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53"/>
        <c:auto val="1"/>
        <c:lblAlgn val="ctr"/>
        <c:lblOffset val="100"/>
        <c:noMultiLvlLbl val="0"/>
      </c:catAx>
      <c:valAx>
        <c:axId val="86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8680"/>
        <c:axId val="99421592"/>
      </c:barChart>
      <c:catAx>
        <c:axId val="718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92"/>
        <c:auto val="1"/>
        <c:lblAlgn val="ctr"/>
        <c:lblOffset val="100"/>
        <c:noMultiLvlLbl val="0"/>
      </c:catAx>
      <c:valAx>
        <c:axId val="994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79737"/>
        <c:axId val="25048430"/>
      </c:barChart>
      <c:catAx>
        <c:axId val="332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430"/>
        <c:auto val="1"/>
        <c:lblAlgn val="ctr"/>
        <c:lblOffset val="100"/>
        <c:noMultiLvlLbl val="0"/>
      </c:catAx>
      <c:valAx>
        <c:axId val="250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67993"/>
        <c:axId val="19484697"/>
      </c:barChart>
      <c:catAx>
        <c:axId val="8846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97"/>
        <c:auto val="1"/>
        <c:lblAlgn val="ctr"/>
        <c:lblOffset val="100"/>
        <c:noMultiLvlLbl val="0"/>
      </c:catAx>
      <c:valAx>
        <c:axId val="194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96422"/>
        <c:axId val="38055362"/>
      </c:barChart>
      <c:catAx>
        <c:axId val="891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62"/>
        <c:auto val="1"/>
        <c:lblAlgn val="ctr"/>
        <c:lblOffset val="100"/>
        <c:noMultiLvlLbl val="0"/>
      </c:catAx>
      <c:valAx>
        <c:axId val="3805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0998"/>
        <c:axId val="64068627"/>
      </c:barChart>
      <c:catAx>
        <c:axId val="527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627"/>
        <c:auto val="1"/>
        <c:lblAlgn val="ctr"/>
        <c:lblOffset val="100"/>
        <c:noMultiLvlLbl val="0"/>
      </c:catAx>
      <c:valAx>
        <c:axId val="640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8708"/>
        <c:axId val="15476719"/>
      </c:barChart>
      <c:catAx>
        <c:axId val="2855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19"/>
        <c:auto val="1"/>
        <c:lblAlgn val="ctr"/>
        <c:lblOffset val="100"/>
        <c:noMultiLvlLbl val="0"/>
      </c:catAx>
      <c:valAx>
        <c:axId val="154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56491"/>
        <c:axId val="45371619"/>
      </c:barChart>
      <c:catAx>
        <c:axId val="1975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619"/>
        <c:auto val="1"/>
        <c:lblAlgn val="ctr"/>
        <c:lblOffset val="100"/>
        <c:noMultiLvlLbl val="0"/>
      </c:catAx>
      <c:valAx>
        <c:axId val="453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4812"/>
        <c:axId val="92589121"/>
      </c:barChart>
      <c:catAx>
        <c:axId val="2845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121"/>
        <c:auto val="1"/>
        <c:lblAlgn val="ctr"/>
        <c:lblOffset val="100"/>
        <c:noMultiLvlLbl val="0"/>
      </c:catAx>
      <c:valAx>
        <c:axId val="925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53771"/>
        <c:axId val="88331740"/>
      </c:barChart>
      <c:catAx>
        <c:axId val="838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740"/>
        <c:auto val="1"/>
        <c:lblAlgn val="ctr"/>
        <c:lblOffset val="100"/>
        <c:noMultiLvlLbl val="0"/>
      </c:catAx>
      <c:valAx>
        <c:axId val="883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8200"/>
        <c:axId val="68857902"/>
      </c:barChart>
      <c:catAx>
        <c:axId val="833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02"/>
        <c:auto val="1"/>
        <c:lblAlgn val="ctr"/>
        <c:lblOffset val="100"/>
        <c:noMultiLvlLbl val="0"/>
      </c:catAx>
      <c:valAx>
        <c:axId val="688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5959"/>
        <c:axId val="49576593"/>
      </c:barChart>
      <c:catAx>
        <c:axId val="516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593"/>
        <c:auto val="1"/>
        <c:lblAlgn val="ctr"/>
        <c:lblOffset val="100"/>
        <c:noMultiLvlLbl val="0"/>
      </c:catAx>
      <c:valAx>
        <c:axId val="4957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36026"/>
        <c:axId val="51762669"/>
      </c:barChart>
      <c:catAx>
        <c:axId val="978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669"/>
        <c:auto val="1"/>
        <c:lblAlgn val="ctr"/>
        <c:lblOffset val="100"/>
        <c:noMultiLvlLbl val="0"/>
      </c:catAx>
      <c:valAx>
        <c:axId val="517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779"/>
        <c:axId val="93140519"/>
      </c:barChart>
      <c:catAx>
        <c:axId val="429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519"/>
        <c:auto val="1"/>
        <c:lblAlgn val="ctr"/>
        <c:lblOffset val="100"/>
        <c:noMultiLvlLbl val="0"/>
      </c:catAx>
      <c:valAx>
        <c:axId val="931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86493"/>
        <c:axId val="48726565"/>
      </c:barChart>
      <c:catAx>
        <c:axId val="912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65"/>
        <c:auto val="1"/>
        <c:lblAlgn val="ctr"/>
        <c:lblOffset val="100"/>
        <c:noMultiLvlLbl val="0"/>
      </c:catAx>
      <c:valAx>
        <c:axId val="4872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8039"/>
        <c:axId val="46511511"/>
      </c:barChart>
      <c:catAx>
        <c:axId val="7360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511"/>
        <c:auto val="1"/>
        <c:lblAlgn val="ctr"/>
        <c:lblOffset val="100"/>
        <c:noMultiLvlLbl val="0"/>
      </c:catAx>
      <c:valAx>
        <c:axId val="4651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85834"/>
        <c:axId val="16517881"/>
      </c:barChart>
      <c:catAx>
        <c:axId val="128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81"/>
        <c:auto val="1"/>
        <c:lblAlgn val="ctr"/>
        <c:lblOffset val="100"/>
        <c:noMultiLvlLbl val="0"/>
      </c:catAx>
      <c:valAx>
        <c:axId val="165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