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896051"/>
        <c:axId val="68548652"/>
      </c:scatterChart>
      <c:valAx>
        <c:axId val="73896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8652"/>
        <c:crossesAt val="0"/>
        <c:crossBetween val="midCat"/>
      </c:valAx>
      <c:valAx>
        <c:axId val="68548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6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558217"/>
        <c:axId val="74415208"/>
      </c:scatterChart>
      <c:valAx>
        <c:axId val="42558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5208"/>
        <c:crossesAt val="0"/>
        <c:crossBetween val="midCat"/>
      </c:valAx>
      <c:valAx>
        <c:axId val="74415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8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841806"/>
        <c:axId val="53776065"/>
      </c:scatterChart>
      <c:valAx>
        <c:axId val="28841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6065"/>
        <c:crossesAt val="0"/>
        <c:crossBetween val="midCat"/>
      </c:valAx>
      <c:valAx>
        <c:axId val="53776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1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399718"/>
        <c:axId val="6946970"/>
      </c:scatterChart>
      <c:valAx>
        <c:axId val="55399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970"/>
        <c:crossesAt val="0"/>
        <c:crossBetween val="midCat"/>
      </c:valAx>
      <c:valAx>
        <c:axId val="6946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9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