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4940"/>
        <c:axId val="82603102"/>
      </c:barChart>
      <c:catAx>
        <c:axId val="859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102"/>
        <c:auto val="1"/>
        <c:lblAlgn val="ctr"/>
        <c:lblOffset val="100"/>
        <c:noMultiLvlLbl val="0"/>
      </c:catAx>
      <c:valAx>
        <c:axId val="826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48795"/>
        <c:axId val="77672291"/>
      </c:barChart>
      <c:catAx>
        <c:axId val="237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291"/>
        <c:auto val="1"/>
        <c:lblAlgn val="ctr"/>
        <c:lblOffset val="100"/>
        <c:noMultiLvlLbl val="0"/>
      </c:catAx>
      <c:valAx>
        <c:axId val="776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1964"/>
        <c:axId val="53988588"/>
      </c:barChart>
      <c:catAx>
        <c:axId val="863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588"/>
        <c:auto val="1"/>
        <c:lblAlgn val="ctr"/>
        <c:lblOffset val="100"/>
        <c:noMultiLvlLbl val="0"/>
      </c:catAx>
      <c:valAx>
        <c:axId val="539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42138"/>
        <c:axId val="27027361"/>
      </c:barChart>
      <c:catAx>
        <c:axId val="860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61"/>
        <c:auto val="1"/>
        <c:lblAlgn val="ctr"/>
        <c:lblOffset val="100"/>
        <c:noMultiLvlLbl val="0"/>
      </c:catAx>
      <c:valAx>
        <c:axId val="270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05372"/>
        <c:axId val="33642892"/>
      </c:barChart>
      <c:catAx>
        <c:axId val="317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892"/>
        <c:auto val="1"/>
        <c:lblAlgn val="ctr"/>
        <c:lblOffset val="100"/>
        <c:noMultiLvlLbl val="0"/>
      </c:catAx>
      <c:valAx>
        <c:axId val="336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74681"/>
        <c:axId val="90623325"/>
      </c:barChart>
      <c:catAx>
        <c:axId val="489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325"/>
        <c:auto val="1"/>
        <c:lblAlgn val="ctr"/>
        <c:lblOffset val="100"/>
        <c:noMultiLvlLbl val="0"/>
      </c:catAx>
      <c:valAx>
        <c:axId val="906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88797"/>
        <c:axId val="39031145"/>
      </c:barChart>
      <c:catAx>
        <c:axId val="648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45"/>
        <c:auto val="1"/>
        <c:lblAlgn val="ctr"/>
        <c:lblOffset val="100"/>
        <c:noMultiLvlLbl val="0"/>
      </c:catAx>
      <c:valAx>
        <c:axId val="390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3330"/>
        <c:axId val="90542374"/>
      </c:barChart>
      <c:catAx>
        <c:axId val="5746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374"/>
        <c:auto val="1"/>
        <c:lblAlgn val="ctr"/>
        <c:lblOffset val="100"/>
        <c:noMultiLvlLbl val="0"/>
      </c:catAx>
      <c:valAx>
        <c:axId val="905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514"/>
        <c:axId val="7673333"/>
      </c:barChart>
      <c:catAx>
        <c:axId val="54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3"/>
        <c:auto val="1"/>
        <c:lblAlgn val="ctr"/>
        <c:lblOffset val="100"/>
        <c:noMultiLvlLbl val="0"/>
      </c:catAx>
      <c:valAx>
        <c:axId val="76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2159"/>
        <c:axId val="96382760"/>
      </c:barChart>
      <c:catAx>
        <c:axId val="753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760"/>
        <c:auto val="1"/>
        <c:lblAlgn val="ctr"/>
        <c:lblOffset val="100"/>
        <c:noMultiLvlLbl val="0"/>
      </c:catAx>
      <c:valAx>
        <c:axId val="9638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60767"/>
        <c:axId val="11226001"/>
      </c:barChart>
      <c:catAx>
        <c:axId val="460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001"/>
        <c:auto val="1"/>
        <c:lblAlgn val="ctr"/>
        <c:lblOffset val="100"/>
        <c:noMultiLvlLbl val="0"/>
      </c:catAx>
      <c:valAx>
        <c:axId val="112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78434"/>
        <c:axId val="99027294"/>
      </c:barChart>
      <c:catAx>
        <c:axId val="944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294"/>
        <c:auto val="1"/>
        <c:lblAlgn val="ctr"/>
        <c:lblOffset val="100"/>
        <c:noMultiLvlLbl val="0"/>
      </c:catAx>
      <c:valAx>
        <c:axId val="990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7849"/>
        <c:axId val="97156100"/>
      </c:barChart>
      <c:catAx>
        <c:axId val="161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100"/>
        <c:auto val="1"/>
        <c:lblAlgn val="ctr"/>
        <c:lblOffset val="100"/>
        <c:noMultiLvlLbl val="0"/>
      </c:catAx>
      <c:valAx>
        <c:axId val="971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2911"/>
        <c:axId val="98778120"/>
      </c:barChart>
      <c:catAx>
        <c:axId val="125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20"/>
        <c:auto val="1"/>
        <c:lblAlgn val="ctr"/>
        <c:lblOffset val="100"/>
        <c:noMultiLvlLbl val="0"/>
      </c:catAx>
      <c:valAx>
        <c:axId val="987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6478"/>
        <c:axId val="8295324"/>
      </c:barChart>
      <c:catAx>
        <c:axId val="844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24"/>
        <c:auto val="1"/>
        <c:lblAlgn val="ctr"/>
        <c:lblOffset val="100"/>
        <c:noMultiLvlLbl val="0"/>
      </c:catAx>
      <c:valAx>
        <c:axId val="829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631"/>
        <c:axId val="52962207"/>
      </c:barChart>
      <c:catAx>
        <c:axId val="2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207"/>
        <c:auto val="1"/>
        <c:lblAlgn val="ctr"/>
        <c:lblOffset val="100"/>
        <c:noMultiLvlLbl val="0"/>
      </c:catAx>
      <c:valAx>
        <c:axId val="52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4607"/>
        <c:axId val="11722456"/>
      </c:barChart>
      <c:catAx>
        <c:axId val="163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456"/>
        <c:auto val="1"/>
        <c:lblAlgn val="ctr"/>
        <c:lblOffset val="100"/>
        <c:noMultiLvlLbl val="0"/>
      </c:catAx>
      <c:valAx>
        <c:axId val="117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1526"/>
        <c:axId val="37910284"/>
      </c:barChart>
      <c:catAx>
        <c:axId val="222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84"/>
        <c:auto val="1"/>
        <c:lblAlgn val="ctr"/>
        <c:lblOffset val="100"/>
        <c:noMultiLvlLbl val="0"/>
      </c:catAx>
      <c:valAx>
        <c:axId val="379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