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18853"/>
        <c:axId val="99777793"/>
      </c:scatterChart>
      <c:valAx>
        <c:axId val="88918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7793"/>
        <c:crossesAt val="0"/>
        <c:crossBetween val="midCat"/>
      </c:valAx>
      <c:valAx>
        <c:axId val="99777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00436"/>
        <c:axId val="52460681"/>
      </c:scatterChart>
      <c:valAx>
        <c:axId val="54800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0681"/>
        <c:crossesAt val="0"/>
        <c:crossBetween val="midCat"/>
      </c:valAx>
      <c:valAx>
        <c:axId val="52460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0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87877"/>
        <c:axId val="44476264"/>
      </c:scatterChart>
      <c:valAx>
        <c:axId val="34887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6264"/>
        <c:crossesAt val="0"/>
        <c:crossBetween val="midCat"/>
      </c:valAx>
      <c:valAx>
        <c:axId val="44476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206232"/>
        <c:axId val="53972971"/>
      </c:scatterChart>
      <c:valAx>
        <c:axId val="28206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2971"/>
        <c:crossesAt val="0"/>
        <c:crossBetween val="midCat"/>
      </c:valAx>
      <c:valAx>
        <c:axId val="53972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6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