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91486"/>
        <c:axId val="23672808"/>
      </c:barChart>
      <c:catAx>
        <c:axId val="5939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808"/>
        <c:auto val="1"/>
        <c:lblAlgn val="ctr"/>
        <c:lblOffset val="100"/>
        <c:noMultiLvlLbl val="0"/>
      </c:catAx>
      <c:valAx>
        <c:axId val="2367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15953"/>
        <c:axId val="87059439"/>
      </c:barChart>
      <c:catAx>
        <c:axId val="4891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439"/>
        <c:auto val="1"/>
        <c:lblAlgn val="ctr"/>
        <c:lblOffset val="100"/>
        <c:noMultiLvlLbl val="0"/>
      </c:catAx>
      <c:valAx>
        <c:axId val="8705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01471"/>
        <c:axId val="95459976"/>
      </c:barChart>
      <c:catAx>
        <c:axId val="3730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976"/>
        <c:auto val="1"/>
        <c:lblAlgn val="ctr"/>
        <c:lblOffset val="100"/>
        <c:noMultiLvlLbl val="0"/>
      </c:catAx>
      <c:valAx>
        <c:axId val="9545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64405"/>
        <c:axId val="2423769"/>
      </c:barChart>
      <c:catAx>
        <c:axId val="7606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69"/>
        <c:auto val="1"/>
        <c:lblAlgn val="ctr"/>
        <c:lblOffset val="100"/>
        <c:noMultiLvlLbl val="0"/>
      </c:catAx>
      <c:valAx>
        <c:axId val="242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61447"/>
        <c:axId val="11735832"/>
      </c:barChart>
      <c:catAx>
        <c:axId val="2356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832"/>
        <c:auto val="1"/>
        <c:lblAlgn val="ctr"/>
        <c:lblOffset val="100"/>
        <c:noMultiLvlLbl val="0"/>
      </c:catAx>
      <c:valAx>
        <c:axId val="1173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93977"/>
        <c:axId val="1291759"/>
      </c:barChart>
      <c:catAx>
        <c:axId val="3099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59"/>
        <c:auto val="1"/>
        <c:lblAlgn val="ctr"/>
        <c:lblOffset val="100"/>
        <c:noMultiLvlLbl val="0"/>
      </c:catAx>
      <c:valAx>
        <c:axId val="129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47267"/>
        <c:axId val="43236421"/>
      </c:barChart>
      <c:catAx>
        <c:axId val="1504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421"/>
        <c:auto val="1"/>
        <c:lblAlgn val="ctr"/>
        <c:lblOffset val="100"/>
        <c:noMultiLvlLbl val="0"/>
      </c:catAx>
      <c:valAx>
        <c:axId val="4323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85169"/>
        <c:axId val="18890357"/>
      </c:barChart>
      <c:catAx>
        <c:axId val="8888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357"/>
        <c:auto val="1"/>
        <c:lblAlgn val="ctr"/>
        <c:lblOffset val="100"/>
        <c:noMultiLvlLbl val="0"/>
      </c:catAx>
      <c:valAx>
        <c:axId val="1889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5582"/>
        <c:axId val="30844174"/>
      </c:barChart>
      <c:catAx>
        <c:axId val="513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174"/>
        <c:auto val="1"/>
        <c:lblAlgn val="ctr"/>
        <c:lblOffset val="100"/>
        <c:noMultiLvlLbl val="0"/>
      </c:catAx>
      <c:valAx>
        <c:axId val="3084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97150"/>
        <c:axId val="19672188"/>
      </c:barChart>
      <c:catAx>
        <c:axId val="7319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188"/>
        <c:auto val="1"/>
        <c:lblAlgn val="ctr"/>
        <c:lblOffset val="100"/>
        <c:noMultiLvlLbl val="0"/>
      </c:catAx>
      <c:valAx>
        <c:axId val="1967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91318"/>
        <c:axId val="64521239"/>
      </c:barChart>
      <c:catAx>
        <c:axId val="9209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239"/>
        <c:auto val="1"/>
        <c:lblAlgn val="ctr"/>
        <c:lblOffset val="100"/>
        <c:noMultiLvlLbl val="0"/>
      </c:catAx>
      <c:valAx>
        <c:axId val="6452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0197"/>
        <c:axId val="98292224"/>
      </c:barChart>
      <c:catAx>
        <c:axId val="525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224"/>
        <c:auto val="1"/>
        <c:lblAlgn val="ctr"/>
        <c:lblOffset val="100"/>
        <c:noMultiLvlLbl val="0"/>
      </c:catAx>
      <c:valAx>
        <c:axId val="9829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83951"/>
        <c:axId val="91139820"/>
      </c:barChart>
      <c:catAx>
        <c:axId val="8638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820"/>
        <c:auto val="1"/>
        <c:lblAlgn val="ctr"/>
        <c:lblOffset val="100"/>
        <c:noMultiLvlLbl val="0"/>
      </c:catAx>
      <c:valAx>
        <c:axId val="9113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45729"/>
        <c:axId val="17923125"/>
      </c:barChart>
      <c:catAx>
        <c:axId val="2934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125"/>
        <c:auto val="1"/>
        <c:lblAlgn val="ctr"/>
        <c:lblOffset val="100"/>
        <c:noMultiLvlLbl val="0"/>
      </c:catAx>
      <c:valAx>
        <c:axId val="1792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33829"/>
        <c:axId val="39337023"/>
      </c:barChart>
      <c:catAx>
        <c:axId val="380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023"/>
        <c:auto val="1"/>
        <c:lblAlgn val="ctr"/>
        <c:lblOffset val="100"/>
        <c:noMultiLvlLbl val="0"/>
      </c:catAx>
      <c:valAx>
        <c:axId val="3933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95526"/>
        <c:axId val="67560576"/>
      </c:barChart>
      <c:catAx>
        <c:axId val="6029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576"/>
        <c:auto val="1"/>
        <c:lblAlgn val="ctr"/>
        <c:lblOffset val="100"/>
        <c:noMultiLvlLbl val="0"/>
      </c:catAx>
      <c:valAx>
        <c:axId val="6756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23139"/>
        <c:axId val="87553164"/>
      </c:barChart>
      <c:catAx>
        <c:axId val="6022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164"/>
        <c:auto val="1"/>
        <c:lblAlgn val="ctr"/>
        <c:lblOffset val="100"/>
        <c:noMultiLvlLbl val="0"/>
      </c:catAx>
      <c:valAx>
        <c:axId val="8755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0818"/>
        <c:axId val="79646247"/>
      </c:barChart>
      <c:catAx>
        <c:axId val="924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247"/>
        <c:auto val="1"/>
        <c:lblAlgn val="ctr"/>
        <c:lblOffset val="100"/>
        <c:noMultiLvlLbl val="0"/>
      </c:catAx>
      <c:valAx>
        <c:axId val="7964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