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69548"/>
        <c:axId val="22740548"/>
      </c:scatterChart>
      <c:valAx>
        <c:axId val="8256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548"/>
        <c:crossesAt val="0"/>
        <c:crossBetween val="midCat"/>
      </c:valAx>
      <c:valAx>
        <c:axId val="2274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64340"/>
        <c:axId val="79901877"/>
      </c:scatterChart>
      <c:valAx>
        <c:axId val="1736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877"/>
        <c:crossesAt val="0"/>
        <c:crossBetween val="midCat"/>
      </c:valAx>
      <c:valAx>
        <c:axId val="7990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12238"/>
        <c:axId val="72609650"/>
      </c:scatterChart>
      <c:valAx>
        <c:axId val="9441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650"/>
        <c:crossesAt val="0"/>
        <c:crossBetween val="midCat"/>
      </c:valAx>
      <c:valAx>
        <c:axId val="7260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8161"/>
        <c:axId val="36026894"/>
      </c:scatterChart>
      <c:valAx>
        <c:axId val="4130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94"/>
        <c:crossesAt val="0"/>
        <c:crossBetween val="midCat"/>
      </c:valAx>
      <c:valAx>
        <c:axId val="360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