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8330"/>
        <c:axId val="40850475"/>
      </c:barChart>
      <c:catAx>
        <c:axId val="734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75"/>
        <c:auto val="1"/>
        <c:lblAlgn val="ctr"/>
        <c:lblOffset val="100"/>
        <c:noMultiLvlLbl val="0"/>
      </c:catAx>
      <c:valAx>
        <c:axId val="408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4565"/>
        <c:axId val="13183097"/>
      </c:barChart>
      <c:catAx>
        <c:axId val="282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097"/>
        <c:auto val="1"/>
        <c:lblAlgn val="ctr"/>
        <c:lblOffset val="100"/>
        <c:noMultiLvlLbl val="0"/>
      </c:catAx>
      <c:valAx>
        <c:axId val="131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9731"/>
        <c:axId val="24413761"/>
      </c:barChart>
      <c:catAx>
        <c:axId val="791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761"/>
        <c:auto val="1"/>
        <c:lblAlgn val="ctr"/>
        <c:lblOffset val="100"/>
        <c:noMultiLvlLbl val="0"/>
      </c:catAx>
      <c:valAx>
        <c:axId val="244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5558"/>
        <c:axId val="53567877"/>
      </c:barChart>
      <c:catAx>
        <c:axId val="629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77"/>
        <c:auto val="1"/>
        <c:lblAlgn val="ctr"/>
        <c:lblOffset val="100"/>
        <c:noMultiLvlLbl val="0"/>
      </c:catAx>
      <c:valAx>
        <c:axId val="535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0279"/>
        <c:axId val="44237825"/>
      </c:barChart>
      <c:catAx>
        <c:axId val="895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25"/>
        <c:auto val="1"/>
        <c:lblAlgn val="ctr"/>
        <c:lblOffset val="100"/>
        <c:noMultiLvlLbl val="0"/>
      </c:catAx>
      <c:valAx>
        <c:axId val="442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9508"/>
        <c:axId val="83659044"/>
      </c:barChart>
      <c:catAx>
        <c:axId val="346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044"/>
        <c:auto val="1"/>
        <c:lblAlgn val="ctr"/>
        <c:lblOffset val="100"/>
        <c:noMultiLvlLbl val="0"/>
      </c:catAx>
      <c:valAx>
        <c:axId val="836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2770"/>
        <c:axId val="37951558"/>
      </c:barChart>
      <c:catAx>
        <c:axId val="423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558"/>
        <c:auto val="1"/>
        <c:lblAlgn val="ctr"/>
        <c:lblOffset val="100"/>
        <c:noMultiLvlLbl val="0"/>
      </c:catAx>
      <c:valAx>
        <c:axId val="379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0036"/>
        <c:axId val="64978575"/>
      </c:barChart>
      <c:catAx>
        <c:axId val="888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75"/>
        <c:auto val="1"/>
        <c:lblAlgn val="ctr"/>
        <c:lblOffset val="100"/>
        <c:noMultiLvlLbl val="0"/>
      </c:catAx>
      <c:valAx>
        <c:axId val="649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95284"/>
        <c:axId val="55930814"/>
      </c:barChart>
      <c:catAx>
        <c:axId val="260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14"/>
        <c:auto val="1"/>
        <c:lblAlgn val="ctr"/>
        <c:lblOffset val="100"/>
        <c:noMultiLvlLbl val="0"/>
      </c:catAx>
      <c:valAx>
        <c:axId val="559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8691"/>
        <c:axId val="29353209"/>
      </c:barChart>
      <c:catAx>
        <c:axId val="551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09"/>
        <c:auto val="1"/>
        <c:lblAlgn val="ctr"/>
        <c:lblOffset val="100"/>
        <c:noMultiLvlLbl val="0"/>
      </c:catAx>
      <c:valAx>
        <c:axId val="293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57604"/>
        <c:axId val="80446063"/>
      </c:barChart>
      <c:catAx>
        <c:axId val="330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63"/>
        <c:auto val="1"/>
        <c:lblAlgn val="ctr"/>
        <c:lblOffset val="100"/>
        <c:noMultiLvlLbl val="0"/>
      </c:catAx>
      <c:valAx>
        <c:axId val="804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0660"/>
        <c:axId val="41009374"/>
      </c:barChart>
      <c:catAx>
        <c:axId val="748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374"/>
        <c:auto val="1"/>
        <c:lblAlgn val="ctr"/>
        <c:lblOffset val="100"/>
        <c:noMultiLvlLbl val="0"/>
      </c:catAx>
      <c:valAx>
        <c:axId val="410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5701"/>
        <c:axId val="85007626"/>
      </c:barChart>
      <c:catAx>
        <c:axId val="249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626"/>
        <c:auto val="1"/>
        <c:lblAlgn val="ctr"/>
        <c:lblOffset val="100"/>
        <c:noMultiLvlLbl val="0"/>
      </c:catAx>
      <c:valAx>
        <c:axId val="850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422"/>
        <c:axId val="1123189"/>
      </c:barChart>
      <c:catAx>
        <c:axId val="33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9"/>
        <c:auto val="1"/>
        <c:lblAlgn val="ctr"/>
        <c:lblOffset val="100"/>
        <c:noMultiLvlLbl val="0"/>
      </c:catAx>
      <c:valAx>
        <c:axId val="11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30067"/>
        <c:axId val="18353622"/>
      </c:barChart>
      <c:catAx>
        <c:axId val="148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22"/>
        <c:auto val="1"/>
        <c:lblAlgn val="ctr"/>
        <c:lblOffset val="100"/>
        <c:noMultiLvlLbl val="0"/>
      </c:catAx>
      <c:valAx>
        <c:axId val="183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6314"/>
        <c:axId val="93449610"/>
      </c:barChart>
      <c:catAx>
        <c:axId val="514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10"/>
        <c:auto val="1"/>
        <c:lblAlgn val="ctr"/>
        <c:lblOffset val="100"/>
        <c:noMultiLvlLbl val="0"/>
      </c:catAx>
      <c:valAx>
        <c:axId val="93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12287"/>
        <c:axId val="5395188"/>
      </c:barChart>
      <c:catAx>
        <c:axId val="5021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88"/>
        <c:auto val="1"/>
        <c:lblAlgn val="ctr"/>
        <c:lblOffset val="100"/>
        <c:noMultiLvlLbl val="0"/>
      </c:catAx>
      <c:valAx>
        <c:axId val="53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1703"/>
        <c:axId val="13439027"/>
      </c:barChart>
      <c:catAx>
        <c:axId val="740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027"/>
        <c:auto val="1"/>
        <c:lblAlgn val="ctr"/>
        <c:lblOffset val="100"/>
        <c:noMultiLvlLbl val="0"/>
      </c:catAx>
      <c:valAx>
        <c:axId val="134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