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43552"/>
        <c:axId val="53746599"/>
      </c:scatterChart>
      <c:valAx>
        <c:axId val="7684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599"/>
        <c:crossesAt val="0"/>
        <c:crossBetween val="midCat"/>
      </c:valAx>
      <c:valAx>
        <c:axId val="5374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70295"/>
        <c:axId val="32384537"/>
      </c:scatterChart>
      <c:valAx>
        <c:axId val="5677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537"/>
        <c:crossesAt val="0"/>
        <c:crossBetween val="midCat"/>
      </c:valAx>
      <c:valAx>
        <c:axId val="3238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21538"/>
        <c:axId val="69493396"/>
      </c:scatterChart>
      <c:valAx>
        <c:axId val="4002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396"/>
        <c:crossesAt val="0"/>
        <c:crossBetween val="midCat"/>
      </c:valAx>
      <c:valAx>
        <c:axId val="6949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89346"/>
        <c:axId val="65281693"/>
      </c:scatterChart>
      <c:valAx>
        <c:axId val="8988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693"/>
        <c:crossesAt val="0"/>
        <c:crossBetween val="midCat"/>
      </c:valAx>
      <c:valAx>
        <c:axId val="6528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