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45931"/>
        <c:axId val="8270614"/>
      </c:barChart>
      <c:catAx>
        <c:axId val="4164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14"/>
        <c:auto val="1"/>
        <c:lblAlgn val="ctr"/>
        <c:lblOffset val="100"/>
        <c:noMultiLvlLbl val="0"/>
      </c:catAx>
      <c:valAx>
        <c:axId val="82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31440"/>
        <c:axId val="7637270"/>
      </c:barChart>
      <c:catAx>
        <c:axId val="806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70"/>
        <c:auto val="1"/>
        <c:lblAlgn val="ctr"/>
        <c:lblOffset val="100"/>
        <c:noMultiLvlLbl val="0"/>
      </c:catAx>
      <c:valAx>
        <c:axId val="763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66283"/>
        <c:axId val="69506080"/>
      </c:barChart>
      <c:catAx>
        <c:axId val="6706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080"/>
        <c:auto val="1"/>
        <c:lblAlgn val="ctr"/>
        <c:lblOffset val="100"/>
        <c:noMultiLvlLbl val="0"/>
      </c:catAx>
      <c:valAx>
        <c:axId val="695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5319"/>
        <c:axId val="41900585"/>
      </c:barChart>
      <c:catAx>
        <c:axId val="643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585"/>
        <c:auto val="1"/>
        <c:lblAlgn val="ctr"/>
        <c:lblOffset val="100"/>
        <c:noMultiLvlLbl val="0"/>
      </c:catAx>
      <c:valAx>
        <c:axId val="419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74141"/>
        <c:axId val="86729644"/>
      </c:barChart>
      <c:catAx>
        <c:axId val="2127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644"/>
        <c:auto val="1"/>
        <c:lblAlgn val="ctr"/>
        <c:lblOffset val="100"/>
        <c:noMultiLvlLbl val="0"/>
      </c:catAx>
      <c:valAx>
        <c:axId val="867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54573"/>
        <c:axId val="29269649"/>
      </c:barChart>
      <c:catAx>
        <c:axId val="3755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649"/>
        <c:auto val="1"/>
        <c:lblAlgn val="ctr"/>
        <c:lblOffset val="100"/>
        <c:noMultiLvlLbl val="0"/>
      </c:catAx>
      <c:valAx>
        <c:axId val="292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90161"/>
        <c:axId val="25954433"/>
      </c:barChart>
      <c:catAx>
        <c:axId val="7659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433"/>
        <c:auto val="1"/>
        <c:lblAlgn val="ctr"/>
        <c:lblOffset val="100"/>
        <c:noMultiLvlLbl val="0"/>
      </c:catAx>
      <c:valAx>
        <c:axId val="259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5973"/>
        <c:axId val="63006988"/>
      </c:barChart>
      <c:catAx>
        <c:axId val="984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988"/>
        <c:auto val="1"/>
        <c:lblAlgn val="ctr"/>
        <c:lblOffset val="100"/>
        <c:noMultiLvlLbl val="0"/>
      </c:catAx>
      <c:valAx>
        <c:axId val="6300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26101"/>
        <c:axId val="89975618"/>
      </c:barChart>
      <c:catAx>
        <c:axId val="4362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618"/>
        <c:auto val="1"/>
        <c:lblAlgn val="ctr"/>
        <c:lblOffset val="100"/>
        <c:noMultiLvlLbl val="0"/>
      </c:catAx>
      <c:valAx>
        <c:axId val="899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29684"/>
        <c:axId val="4844169"/>
      </c:barChart>
      <c:catAx>
        <c:axId val="1362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69"/>
        <c:auto val="1"/>
        <c:lblAlgn val="ctr"/>
        <c:lblOffset val="100"/>
        <c:noMultiLvlLbl val="0"/>
      </c:catAx>
      <c:valAx>
        <c:axId val="48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50789"/>
        <c:axId val="25605228"/>
      </c:barChart>
      <c:catAx>
        <c:axId val="7065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228"/>
        <c:auto val="1"/>
        <c:lblAlgn val="ctr"/>
        <c:lblOffset val="100"/>
        <c:noMultiLvlLbl val="0"/>
      </c:catAx>
      <c:valAx>
        <c:axId val="2560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6519"/>
        <c:axId val="92726540"/>
      </c:barChart>
      <c:catAx>
        <c:axId val="611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540"/>
        <c:auto val="1"/>
        <c:lblAlgn val="ctr"/>
        <c:lblOffset val="100"/>
        <c:noMultiLvlLbl val="0"/>
      </c:catAx>
      <c:valAx>
        <c:axId val="9272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64496"/>
        <c:axId val="94923302"/>
      </c:barChart>
      <c:catAx>
        <c:axId val="1526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302"/>
        <c:auto val="1"/>
        <c:lblAlgn val="ctr"/>
        <c:lblOffset val="100"/>
        <c:noMultiLvlLbl val="0"/>
      </c:catAx>
      <c:valAx>
        <c:axId val="9492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32470"/>
        <c:axId val="33599752"/>
      </c:barChart>
      <c:catAx>
        <c:axId val="9753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752"/>
        <c:auto val="1"/>
        <c:lblAlgn val="ctr"/>
        <c:lblOffset val="100"/>
        <c:noMultiLvlLbl val="0"/>
      </c:catAx>
      <c:valAx>
        <c:axId val="3359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08024"/>
        <c:axId val="14329076"/>
      </c:barChart>
      <c:catAx>
        <c:axId val="1970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076"/>
        <c:auto val="1"/>
        <c:lblAlgn val="ctr"/>
        <c:lblOffset val="100"/>
        <c:noMultiLvlLbl val="0"/>
      </c:catAx>
      <c:valAx>
        <c:axId val="1432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25299"/>
        <c:axId val="80542427"/>
      </c:barChart>
      <c:catAx>
        <c:axId val="6962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427"/>
        <c:auto val="1"/>
        <c:lblAlgn val="ctr"/>
        <c:lblOffset val="100"/>
        <c:noMultiLvlLbl val="0"/>
      </c:catAx>
      <c:valAx>
        <c:axId val="8054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73996"/>
        <c:axId val="15547213"/>
      </c:barChart>
      <c:catAx>
        <c:axId val="8497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213"/>
        <c:auto val="1"/>
        <c:lblAlgn val="ctr"/>
        <c:lblOffset val="100"/>
        <c:noMultiLvlLbl val="0"/>
      </c:catAx>
      <c:valAx>
        <c:axId val="155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10887"/>
        <c:axId val="5742048"/>
      </c:barChart>
      <c:catAx>
        <c:axId val="7481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48"/>
        <c:auto val="1"/>
        <c:lblAlgn val="ctr"/>
        <c:lblOffset val="100"/>
        <c:noMultiLvlLbl val="0"/>
      </c:catAx>
      <c:valAx>
        <c:axId val="574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