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35658"/>
        <c:axId val="89091955"/>
      </c:scatterChart>
      <c:valAx>
        <c:axId val="45335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1955"/>
        <c:crossesAt val="0"/>
        <c:crossBetween val="midCat"/>
      </c:valAx>
      <c:valAx>
        <c:axId val="89091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82471"/>
        <c:axId val="62540717"/>
      </c:scatterChart>
      <c:valAx>
        <c:axId val="11982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717"/>
        <c:crossesAt val="0"/>
        <c:crossBetween val="midCat"/>
      </c:valAx>
      <c:valAx>
        <c:axId val="62540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2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65739"/>
        <c:axId val="58024956"/>
      </c:scatterChart>
      <c:valAx>
        <c:axId val="57765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956"/>
        <c:crossesAt val="0"/>
        <c:crossBetween val="midCat"/>
      </c:valAx>
      <c:valAx>
        <c:axId val="58024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40252"/>
        <c:axId val="76175188"/>
      </c:scatterChart>
      <c:valAx>
        <c:axId val="56440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5188"/>
        <c:crossesAt val="0"/>
        <c:crossBetween val="midCat"/>
      </c:valAx>
      <c:valAx>
        <c:axId val="76175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0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