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7750"/>
        <c:axId val="94010114"/>
      </c:barChart>
      <c:catAx>
        <c:axId val="802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114"/>
        <c:auto val="1"/>
        <c:lblAlgn val="ctr"/>
        <c:lblOffset val="100"/>
        <c:noMultiLvlLbl val="0"/>
      </c:catAx>
      <c:valAx>
        <c:axId val="940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51060"/>
        <c:axId val="95923583"/>
      </c:barChart>
      <c:catAx>
        <c:axId val="666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583"/>
        <c:auto val="1"/>
        <c:lblAlgn val="ctr"/>
        <c:lblOffset val="100"/>
        <c:noMultiLvlLbl val="0"/>
      </c:catAx>
      <c:valAx>
        <c:axId val="959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16760"/>
        <c:axId val="26019879"/>
      </c:barChart>
      <c:catAx>
        <c:axId val="752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79"/>
        <c:auto val="1"/>
        <c:lblAlgn val="ctr"/>
        <c:lblOffset val="100"/>
        <c:noMultiLvlLbl val="0"/>
      </c:catAx>
      <c:valAx>
        <c:axId val="260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21353"/>
        <c:axId val="48081517"/>
      </c:barChart>
      <c:catAx>
        <c:axId val="253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17"/>
        <c:auto val="1"/>
        <c:lblAlgn val="ctr"/>
        <c:lblOffset val="100"/>
        <c:noMultiLvlLbl val="0"/>
      </c:catAx>
      <c:valAx>
        <c:axId val="480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99433"/>
        <c:axId val="44885588"/>
      </c:barChart>
      <c:catAx>
        <c:axId val="189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588"/>
        <c:auto val="1"/>
        <c:lblAlgn val="ctr"/>
        <c:lblOffset val="100"/>
        <c:noMultiLvlLbl val="0"/>
      </c:catAx>
      <c:valAx>
        <c:axId val="448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7471"/>
        <c:axId val="22274531"/>
      </c:barChart>
      <c:catAx>
        <c:axId val="764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531"/>
        <c:auto val="1"/>
        <c:lblAlgn val="ctr"/>
        <c:lblOffset val="100"/>
        <c:noMultiLvlLbl val="0"/>
      </c:catAx>
      <c:valAx>
        <c:axId val="222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127"/>
        <c:axId val="98608422"/>
      </c:barChart>
      <c:catAx>
        <c:axId val="46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422"/>
        <c:auto val="1"/>
        <c:lblAlgn val="ctr"/>
        <c:lblOffset val="100"/>
        <c:noMultiLvlLbl val="0"/>
      </c:catAx>
      <c:valAx>
        <c:axId val="986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9290"/>
        <c:axId val="36186738"/>
      </c:barChart>
      <c:catAx>
        <c:axId val="471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738"/>
        <c:auto val="1"/>
        <c:lblAlgn val="ctr"/>
        <c:lblOffset val="100"/>
        <c:noMultiLvlLbl val="0"/>
      </c:catAx>
      <c:valAx>
        <c:axId val="361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5262"/>
        <c:axId val="53994192"/>
      </c:barChart>
      <c:catAx>
        <c:axId val="406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92"/>
        <c:auto val="1"/>
        <c:lblAlgn val="ctr"/>
        <c:lblOffset val="100"/>
        <c:noMultiLvlLbl val="0"/>
      </c:catAx>
      <c:valAx>
        <c:axId val="539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84008"/>
        <c:axId val="36416231"/>
      </c:barChart>
      <c:catAx>
        <c:axId val="7438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31"/>
        <c:auto val="1"/>
        <c:lblAlgn val="ctr"/>
        <c:lblOffset val="100"/>
        <c:noMultiLvlLbl val="0"/>
      </c:catAx>
      <c:valAx>
        <c:axId val="364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6486"/>
        <c:axId val="38158726"/>
      </c:barChart>
      <c:catAx>
        <c:axId val="543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726"/>
        <c:auto val="1"/>
        <c:lblAlgn val="ctr"/>
        <c:lblOffset val="100"/>
        <c:noMultiLvlLbl val="0"/>
      </c:catAx>
      <c:valAx>
        <c:axId val="381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8296"/>
        <c:axId val="43249740"/>
      </c:barChart>
      <c:catAx>
        <c:axId val="297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740"/>
        <c:auto val="1"/>
        <c:lblAlgn val="ctr"/>
        <c:lblOffset val="100"/>
        <c:noMultiLvlLbl val="0"/>
      </c:catAx>
      <c:valAx>
        <c:axId val="432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8223"/>
        <c:axId val="11357972"/>
      </c:barChart>
      <c:catAx>
        <c:axId val="7131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972"/>
        <c:auto val="1"/>
        <c:lblAlgn val="ctr"/>
        <c:lblOffset val="100"/>
        <c:noMultiLvlLbl val="0"/>
      </c:catAx>
      <c:valAx>
        <c:axId val="113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5428"/>
        <c:axId val="54193397"/>
      </c:barChart>
      <c:catAx>
        <c:axId val="677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97"/>
        <c:auto val="1"/>
        <c:lblAlgn val="ctr"/>
        <c:lblOffset val="100"/>
        <c:noMultiLvlLbl val="0"/>
      </c:catAx>
      <c:valAx>
        <c:axId val="541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1050"/>
        <c:axId val="65308823"/>
      </c:barChart>
      <c:catAx>
        <c:axId val="581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823"/>
        <c:auto val="1"/>
        <c:lblAlgn val="ctr"/>
        <c:lblOffset val="100"/>
        <c:noMultiLvlLbl val="0"/>
      </c:catAx>
      <c:valAx>
        <c:axId val="653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3665"/>
        <c:axId val="94616407"/>
      </c:barChart>
      <c:catAx>
        <c:axId val="9450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07"/>
        <c:auto val="1"/>
        <c:lblAlgn val="ctr"/>
        <c:lblOffset val="100"/>
        <c:noMultiLvlLbl val="0"/>
      </c:catAx>
      <c:valAx>
        <c:axId val="946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7297"/>
        <c:axId val="77710558"/>
      </c:barChart>
      <c:catAx>
        <c:axId val="6931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58"/>
        <c:auto val="1"/>
        <c:lblAlgn val="ctr"/>
        <c:lblOffset val="100"/>
        <c:noMultiLvlLbl val="0"/>
      </c:catAx>
      <c:valAx>
        <c:axId val="777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94060"/>
        <c:axId val="85792505"/>
      </c:barChart>
      <c:catAx>
        <c:axId val="987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505"/>
        <c:auto val="1"/>
        <c:lblAlgn val="ctr"/>
        <c:lblOffset val="100"/>
        <c:noMultiLvlLbl val="0"/>
      </c:catAx>
      <c:valAx>
        <c:axId val="857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