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0308"/>
        <c:axId val="30174850"/>
      </c:scatterChart>
      <c:valAx>
        <c:axId val="7220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50"/>
        <c:crossesAt val="0"/>
        <c:crossBetween val="midCat"/>
      </c:valAx>
      <c:valAx>
        <c:axId val="3017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148"/>
        <c:axId val="76132661"/>
      </c:scatterChart>
      <c:valAx>
        <c:axId val="413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661"/>
        <c:crossesAt val="0"/>
        <c:crossBetween val="midCat"/>
      </c:valAx>
      <c:valAx>
        <c:axId val="761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8550"/>
        <c:axId val="10770117"/>
      </c:scatterChart>
      <c:valAx>
        <c:axId val="1456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17"/>
        <c:crossesAt val="0"/>
        <c:crossBetween val="midCat"/>
      </c:valAx>
      <c:valAx>
        <c:axId val="1077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7684"/>
        <c:axId val="22852474"/>
      </c:scatterChart>
      <c:valAx>
        <c:axId val="1381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474"/>
        <c:crossesAt val="0"/>
        <c:crossBetween val="midCat"/>
      </c:valAx>
      <c:valAx>
        <c:axId val="2285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