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5441"/>
        <c:axId val="18272637"/>
      </c:barChart>
      <c:catAx>
        <c:axId val="275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2637"/>
        <c:auto val="1"/>
        <c:lblAlgn val="ctr"/>
        <c:lblOffset val="100"/>
        <c:noMultiLvlLbl val="0"/>
      </c:catAx>
      <c:valAx>
        <c:axId val="1827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01497"/>
        <c:axId val="50813880"/>
      </c:barChart>
      <c:catAx>
        <c:axId val="7501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3880"/>
        <c:auto val="1"/>
        <c:lblAlgn val="ctr"/>
        <c:lblOffset val="100"/>
        <c:noMultiLvlLbl val="0"/>
      </c:catAx>
      <c:valAx>
        <c:axId val="5081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097678"/>
        <c:axId val="66189143"/>
      </c:barChart>
      <c:catAx>
        <c:axId val="80097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9143"/>
        <c:auto val="1"/>
        <c:lblAlgn val="ctr"/>
        <c:lblOffset val="100"/>
        <c:noMultiLvlLbl val="0"/>
      </c:catAx>
      <c:valAx>
        <c:axId val="66189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7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612795"/>
        <c:axId val="86010021"/>
      </c:barChart>
      <c:catAx>
        <c:axId val="61612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0021"/>
        <c:auto val="1"/>
        <c:lblAlgn val="ctr"/>
        <c:lblOffset val="100"/>
        <c:noMultiLvlLbl val="0"/>
      </c:catAx>
      <c:valAx>
        <c:axId val="8601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2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934393"/>
        <c:axId val="24734505"/>
      </c:barChart>
      <c:catAx>
        <c:axId val="62934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4505"/>
        <c:auto val="1"/>
        <c:lblAlgn val="ctr"/>
        <c:lblOffset val="100"/>
        <c:noMultiLvlLbl val="0"/>
      </c:catAx>
      <c:valAx>
        <c:axId val="2473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4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654010"/>
        <c:axId val="74937646"/>
      </c:barChart>
      <c:catAx>
        <c:axId val="68654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7646"/>
        <c:auto val="1"/>
        <c:lblAlgn val="ctr"/>
        <c:lblOffset val="100"/>
        <c:noMultiLvlLbl val="0"/>
      </c:catAx>
      <c:valAx>
        <c:axId val="7493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4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870176"/>
        <c:axId val="65484789"/>
      </c:barChart>
      <c:catAx>
        <c:axId val="99870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4789"/>
        <c:auto val="1"/>
        <c:lblAlgn val="ctr"/>
        <c:lblOffset val="100"/>
        <c:noMultiLvlLbl val="0"/>
      </c:catAx>
      <c:valAx>
        <c:axId val="6548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0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893835"/>
        <c:axId val="59617147"/>
      </c:barChart>
      <c:catAx>
        <c:axId val="80893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7147"/>
        <c:auto val="1"/>
        <c:lblAlgn val="ctr"/>
        <c:lblOffset val="100"/>
        <c:noMultiLvlLbl val="0"/>
      </c:catAx>
      <c:valAx>
        <c:axId val="5961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3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0238"/>
        <c:axId val="51218444"/>
      </c:barChart>
      <c:catAx>
        <c:axId val="780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8444"/>
        <c:auto val="1"/>
        <c:lblAlgn val="ctr"/>
        <c:lblOffset val="100"/>
        <c:noMultiLvlLbl val="0"/>
      </c:catAx>
      <c:valAx>
        <c:axId val="51218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12140"/>
        <c:axId val="99023779"/>
      </c:barChart>
      <c:catAx>
        <c:axId val="9012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3779"/>
        <c:auto val="1"/>
        <c:lblAlgn val="ctr"/>
        <c:lblOffset val="100"/>
        <c:noMultiLvlLbl val="0"/>
      </c:catAx>
      <c:valAx>
        <c:axId val="9902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710453"/>
        <c:axId val="20284655"/>
      </c:barChart>
      <c:catAx>
        <c:axId val="71710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4655"/>
        <c:auto val="1"/>
        <c:lblAlgn val="ctr"/>
        <c:lblOffset val="100"/>
        <c:noMultiLvlLbl val="0"/>
      </c:catAx>
      <c:valAx>
        <c:axId val="2028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0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00786"/>
        <c:axId val="19925610"/>
      </c:barChart>
      <c:catAx>
        <c:axId val="88800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5610"/>
        <c:auto val="1"/>
        <c:lblAlgn val="ctr"/>
        <c:lblOffset val="100"/>
        <c:noMultiLvlLbl val="0"/>
      </c:catAx>
      <c:valAx>
        <c:axId val="1992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0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477877"/>
        <c:axId val="22113851"/>
      </c:barChart>
      <c:catAx>
        <c:axId val="21477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3851"/>
        <c:auto val="1"/>
        <c:lblAlgn val="ctr"/>
        <c:lblOffset val="100"/>
        <c:noMultiLvlLbl val="0"/>
      </c:catAx>
      <c:valAx>
        <c:axId val="2211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7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935945"/>
        <c:axId val="75762957"/>
      </c:barChart>
      <c:catAx>
        <c:axId val="95935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2957"/>
        <c:auto val="1"/>
        <c:lblAlgn val="ctr"/>
        <c:lblOffset val="100"/>
        <c:noMultiLvlLbl val="0"/>
      </c:catAx>
      <c:valAx>
        <c:axId val="7576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5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435965"/>
        <c:axId val="83403205"/>
      </c:barChart>
      <c:catAx>
        <c:axId val="95435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3205"/>
        <c:auto val="1"/>
        <c:lblAlgn val="ctr"/>
        <c:lblOffset val="100"/>
        <c:noMultiLvlLbl val="0"/>
      </c:catAx>
      <c:valAx>
        <c:axId val="8340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5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973960"/>
        <c:axId val="12426649"/>
      </c:barChart>
      <c:catAx>
        <c:axId val="69973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6649"/>
        <c:auto val="1"/>
        <c:lblAlgn val="ctr"/>
        <c:lblOffset val="100"/>
        <c:noMultiLvlLbl val="0"/>
      </c:catAx>
      <c:valAx>
        <c:axId val="1242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3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980745"/>
        <c:axId val="25266626"/>
      </c:barChart>
      <c:catAx>
        <c:axId val="44980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6626"/>
        <c:auto val="1"/>
        <c:lblAlgn val="ctr"/>
        <c:lblOffset val="100"/>
        <c:noMultiLvlLbl val="0"/>
      </c:catAx>
      <c:valAx>
        <c:axId val="2526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0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905387"/>
        <c:axId val="7384592"/>
      </c:barChart>
      <c:catAx>
        <c:axId val="12905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592"/>
        <c:auto val="1"/>
        <c:lblAlgn val="ctr"/>
        <c:lblOffset val="100"/>
        <c:noMultiLvlLbl val="0"/>
      </c:catAx>
      <c:valAx>
        <c:axId val="738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5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