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470694"/>
        <c:axId val="98051537"/>
      </c:scatterChart>
      <c:valAx>
        <c:axId val="354706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1537"/>
        <c:crossesAt val="0"/>
        <c:crossBetween val="midCat"/>
      </c:valAx>
      <c:valAx>
        <c:axId val="980515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06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929095"/>
        <c:axId val="59776449"/>
      </c:scatterChart>
      <c:valAx>
        <c:axId val="569290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6449"/>
        <c:crossesAt val="0"/>
        <c:crossBetween val="midCat"/>
      </c:valAx>
      <c:valAx>
        <c:axId val="597764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90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634420"/>
        <c:axId val="15326672"/>
      </c:scatterChart>
      <c:valAx>
        <c:axId val="226344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6672"/>
        <c:crossesAt val="0"/>
        <c:crossBetween val="midCat"/>
      </c:valAx>
      <c:valAx>
        <c:axId val="153266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44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010907"/>
        <c:axId val="86569145"/>
      </c:scatterChart>
      <c:valAx>
        <c:axId val="180109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9145"/>
        <c:crossesAt val="0"/>
        <c:crossBetween val="midCat"/>
      </c:valAx>
      <c:valAx>
        <c:axId val="865691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09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