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9061"/>
        <c:axId val="99807757"/>
      </c:barChart>
      <c:catAx>
        <c:axId val="753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57"/>
        <c:auto val="1"/>
        <c:lblAlgn val="ctr"/>
        <c:lblOffset val="100"/>
        <c:noMultiLvlLbl val="0"/>
      </c:catAx>
      <c:valAx>
        <c:axId val="998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07302"/>
        <c:axId val="75870882"/>
      </c:barChart>
      <c:catAx>
        <c:axId val="103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882"/>
        <c:auto val="1"/>
        <c:lblAlgn val="ctr"/>
        <c:lblOffset val="100"/>
        <c:noMultiLvlLbl val="0"/>
      </c:catAx>
      <c:valAx>
        <c:axId val="758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77431"/>
        <c:axId val="95046046"/>
      </c:barChart>
      <c:catAx>
        <c:axId val="134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46"/>
        <c:auto val="1"/>
        <c:lblAlgn val="ctr"/>
        <c:lblOffset val="100"/>
        <c:noMultiLvlLbl val="0"/>
      </c:catAx>
      <c:valAx>
        <c:axId val="950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1492"/>
        <c:axId val="31348961"/>
      </c:barChart>
      <c:catAx>
        <c:axId val="644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961"/>
        <c:auto val="1"/>
        <c:lblAlgn val="ctr"/>
        <c:lblOffset val="100"/>
        <c:noMultiLvlLbl val="0"/>
      </c:catAx>
      <c:valAx>
        <c:axId val="313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0053"/>
        <c:axId val="39507034"/>
      </c:barChart>
      <c:catAx>
        <c:axId val="25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34"/>
        <c:auto val="1"/>
        <c:lblAlgn val="ctr"/>
        <c:lblOffset val="100"/>
        <c:noMultiLvlLbl val="0"/>
      </c:catAx>
      <c:valAx>
        <c:axId val="395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7853"/>
        <c:axId val="50076132"/>
      </c:barChart>
      <c:catAx>
        <c:axId val="667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32"/>
        <c:auto val="1"/>
        <c:lblAlgn val="ctr"/>
        <c:lblOffset val="100"/>
        <c:noMultiLvlLbl val="0"/>
      </c:catAx>
      <c:valAx>
        <c:axId val="500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8468"/>
        <c:axId val="90004423"/>
      </c:barChart>
      <c:catAx>
        <c:axId val="8702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23"/>
        <c:auto val="1"/>
        <c:lblAlgn val="ctr"/>
        <c:lblOffset val="100"/>
        <c:noMultiLvlLbl val="0"/>
      </c:catAx>
      <c:valAx>
        <c:axId val="900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38799"/>
        <c:axId val="75035942"/>
      </c:barChart>
      <c:catAx>
        <c:axId val="306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42"/>
        <c:auto val="1"/>
        <c:lblAlgn val="ctr"/>
        <c:lblOffset val="100"/>
        <c:noMultiLvlLbl val="0"/>
      </c:catAx>
      <c:valAx>
        <c:axId val="750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4128"/>
        <c:axId val="98456062"/>
      </c:barChart>
      <c:catAx>
        <c:axId val="429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062"/>
        <c:auto val="1"/>
        <c:lblAlgn val="ctr"/>
        <c:lblOffset val="100"/>
        <c:noMultiLvlLbl val="0"/>
      </c:catAx>
      <c:valAx>
        <c:axId val="98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45940"/>
        <c:axId val="6512378"/>
      </c:barChart>
      <c:catAx>
        <c:axId val="469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8"/>
        <c:auto val="1"/>
        <c:lblAlgn val="ctr"/>
        <c:lblOffset val="100"/>
        <c:noMultiLvlLbl val="0"/>
      </c:catAx>
      <c:valAx>
        <c:axId val="65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7071"/>
        <c:axId val="41230168"/>
      </c:barChart>
      <c:catAx>
        <c:axId val="483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68"/>
        <c:auto val="1"/>
        <c:lblAlgn val="ctr"/>
        <c:lblOffset val="100"/>
        <c:noMultiLvlLbl val="0"/>
      </c:catAx>
      <c:valAx>
        <c:axId val="412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9534"/>
        <c:axId val="89800484"/>
      </c:barChart>
      <c:catAx>
        <c:axId val="708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84"/>
        <c:auto val="1"/>
        <c:lblAlgn val="ctr"/>
        <c:lblOffset val="100"/>
        <c:noMultiLvlLbl val="0"/>
      </c:catAx>
      <c:valAx>
        <c:axId val="898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8588"/>
        <c:axId val="71112761"/>
      </c:barChart>
      <c:catAx>
        <c:axId val="113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61"/>
        <c:auto val="1"/>
        <c:lblAlgn val="ctr"/>
        <c:lblOffset val="100"/>
        <c:noMultiLvlLbl val="0"/>
      </c:catAx>
      <c:valAx>
        <c:axId val="711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1779"/>
        <c:axId val="8732177"/>
      </c:barChart>
      <c:catAx>
        <c:axId val="821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77"/>
        <c:auto val="1"/>
        <c:lblAlgn val="ctr"/>
        <c:lblOffset val="100"/>
        <c:noMultiLvlLbl val="0"/>
      </c:catAx>
      <c:valAx>
        <c:axId val="87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53598"/>
        <c:axId val="62799512"/>
      </c:barChart>
      <c:catAx>
        <c:axId val="536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12"/>
        <c:auto val="1"/>
        <c:lblAlgn val="ctr"/>
        <c:lblOffset val="100"/>
        <c:noMultiLvlLbl val="0"/>
      </c:catAx>
      <c:valAx>
        <c:axId val="627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08987"/>
        <c:axId val="249174"/>
      </c:barChart>
      <c:catAx>
        <c:axId val="300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"/>
        <c:auto val="1"/>
        <c:lblAlgn val="ctr"/>
        <c:lblOffset val="100"/>
        <c:noMultiLvlLbl val="0"/>
      </c:catAx>
      <c:valAx>
        <c:axId val="2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9374"/>
        <c:axId val="22091791"/>
      </c:barChart>
      <c:catAx>
        <c:axId val="385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91"/>
        <c:auto val="1"/>
        <c:lblAlgn val="ctr"/>
        <c:lblOffset val="100"/>
        <c:noMultiLvlLbl val="0"/>
      </c:catAx>
      <c:valAx>
        <c:axId val="220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3487"/>
        <c:axId val="45397327"/>
      </c:barChart>
      <c:catAx>
        <c:axId val="79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27"/>
        <c:auto val="1"/>
        <c:lblAlgn val="ctr"/>
        <c:lblOffset val="100"/>
        <c:noMultiLvlLbl val="0"/>
      </c:catAx>
      <c:valAx>
        <c:axId val="453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