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9419"/>
        <c:axId val="73994269"/>
      </c:scatterChart>
      <c:valAx>
        <c:axId val="4502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269"/>
        <c:crossesAt val="0"/>
        <c:crossBetween val="midCat"/>
      </c:valAx>
      <c:valAx>
        <c:axId val="7399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05655"/>
        <c:axId val="58583743"/>
      </c:scatterChart>
      <c:valAx>
        <c:axId val="7200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743"/>
        <c:crossesAt val="0"/>
        <c:crossBetween val="midCat"/>
      </c:valAx>
      <c:valAx>
        <c:axId val="5858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34459"/>
        <c:axId val="6667346"/>
      </c:scatterChart>
      <c:valAx>
        <c:axId val="2303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6"/>
        <c:crossesAt val="0"/>
        <c:crossBetween val="midCat"/>
      </c:valAx>
      <c:valAx>
        <c:axId val="666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43290"/>
        <c:axId val="29099402"/>
      </c:scatterChart>
      <c:valAx>
        <c:axId val="6724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402"/>
        <c:crossesAt val="0"/>
        <c:crossBetween val="midCat"/>
      </c:valAx>
      <c:valAx>
        <c:axId val="2909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