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1263"/>
        <c:axId val="57187313"/>
      </c:barChart>
      <c:catAx>
        <c:axId val="555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313"/>
        <c:auto val="1"/>
        <c:lblAlgn val="ctr"/>
        <c:lblOffset val="100"/>
        <c:noMultiLvlLbl val="0"/>
      </c:catAx>
      <c:valAx>
        <c:axId val="571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477"/>
        <c:axId val="98668053"/>
      </c:barChart>
      <c:catAx>
        <c:axId val="29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53"/>
        <c:auto val="1"/>
        <c:lblAlgn val="ctr"/>
        <c:lblOffset val="100"/>
        <c:noMultiLvlLbl val="0"/>
      </c:catAx>
      <c:valAx>
        <c:axId val="986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7443"/>
        <c:axId val="62449149"/>
      </c:barChart>
      <c:catAx>
        <c:axId val="625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149"/>
        <c:auto val="1"/>
        <c:lblAlgn val="ctr"/>
        <c:lblOffset val="100"/>
        <c:noMultiLvlLbl val="0"/>
      </c:catAx>
      <c:valAx>
        <c:axId val="624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51056"/>
        <c:axId val="7376103"/>
      </c:barChart>
      <c:catAx>
        <c:axId val="182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03"/>
        <c:auto val="1"/>
        <c:lblAlgn val="ctr"/>
        <c:lblOffset val="100"/>
        <c:noMultiLvlLbl val="0"/>
      </c:catAx>
      <c:valAx>
        <c:axId val="73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02185"/>
        <c:axId val="61115298"/>
      </c:barChart>
      <c:catAx>
        <c:axId val="717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98"/>
        <c:auto val="1"/>
        <c:lblAlgn val="ctr"/>
        <c:lblOffset val="100"/>
        <c:noMultiLvlLbl val="0"/>
      </c:catAx>
      <c:valAx>
        <c:axId val="611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9428"/>
        <c:axId val="36240379"/>
      </c:barChart>
      <c:catAx>
        <c:axId val="8126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379"/>
        <c:auto val="1"/>
        <c:lblAlgn val="ctr"/>
        <c:lblOffset val="100"/>
        <c:noMultiLvlLbl val="0"/>
      </c:catAx>
      <c:valAx>
        <c:axId val="362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78428"/>
        <c:axId val="83728896"/>
      </c:barChart>
      <c:catAx>
        <c:axId val="5847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896"/>
        <c:auto val="1"/>
        <c:lblAlgn val="ctr"/>
        <c:lblOffset val="100"/>
        <c:noMultiLvlLbl val="0"/>
      </c:catAx>
      <c:valAx>
        <c:axId val="837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60972"/>
        <c:axId val="34700247"/>
      </c:barChart>
      <c:catAx>
        <c:axId val="733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47"/>
        <c:auto val="1"/>
        <c:lblAlgn val="ctr"/>
        <c:lblOffset val="100"/>
        <c:noMultiLvlLbl val="0"/>
      </c:catAx>
      <c:valAx>
        <c:axId val="347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26962"/>
        <c:axId val="81326654"/>
      </c:barChart>
      <c:catAx>
        <c:axId val="677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654"/>
        <c:auto val="1"/>
        <c:lblAlgn val="ctr"/>
        <c:lblOffset val="100"/>
        <c:noMultiLvlLbl val="0"/>
      </c:catAx>
      <c:valAx>
        <c:axId val="813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06760"/>
        <c:axId val="97208237"/>
      </c:barChart>
      <c:catAx>
        <c:axId val="159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237"/>
        <c:auto val="1"/>
        <c:lblAlgn val="ctr"/>
        <c:lblOffset val="100"/>
        <c:noMultiLvlLbl val="0"/>
      </c:catAx>
      <c:valAx>
        <c:axId val="972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86312"/>
        <c:axId val="15939129"/>
      </c:barChart>
      <c:catAx>
        <c:axId val="4698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129"/>
        <c:auto val="1"/>
        <c:lblAlgn val="ctr"/>
        <c:lblOffset val="100"/>
        <c:noMultiLvlLbl val="0"/>
      </c:catAx>
      <c:valAx>
        <c:axId val="159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78954"/>
        <c:axId val="23086863"/>
      </c:barChart>
      <c:catAx>
        <c:axId val="618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863"/>
        <c:auto val="1"/>
        <c:lblAlgn val="ctr"/>
        <c:lblOffset val="100"/>
        <c:noMultiLvlLbl val="0"/>
      </c:catAx>
      <c:valAx>
        <c:axId val="230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92024"/>
        <c:axId val="24805744"/>
      </c:barChart>
      <c:catAx>
        <c:axId val="7179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44"/>
        <c:auto val="1"/>
        <c:lblAlgn val="ctr"/>
        <c:lblOffset val="100"/>
        <c:noMultiLvlLbl val="0"/>
      </c:catAx>
      <c:valAx>
        <c:axId val="248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9691"/>
        <c:axId val="68537620"/>
      </c:barChart>
      <c:catAx>
        <c:axId val="3212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620"/>
        <c:auto val="1"/>
        <c:lblAlgn val="ctr"/>
        <c:lblOffset val="100"/>
        <c:noMultiLvlLbl val="0"/>
      </c:catAx>
      <c:valAx>
        <c:axId val="685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77887"/>
        <c:axId val="587833"/>
      </c:barChart>
      <c:catAx>
        <c:axId val="2387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3"/>
        <c:auto val="1"/>
        <c:lblAlgn val="ctr"/>
        <c:lblOffset val="100"/>
        <c:noMultiLvlLbl val="0"/>
      </c:catAx>
      <c:valAx>
        <c:axId val="5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65484"/>
        <c:axId val="4121835"/>
      </c:barChart>
      <c:catAx>
        <c:axId val="638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35"/>
        <c:auto val="1"/>
        <c:lblAlgn val="ctr"/>
        <c:lblOffset val="100"/>
        <c:noMultiLvlLbl val="0"/>
      </c:catAx>
      <c:valAx>
        <c:axId val="41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10644"/>
        <c:axId val="79406862"/>
      </c:barChart>
      <c:catAx>
        <c:axId val="144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862"/>
        <c:auto val="1"/>
        <c:lblAlgn val="ctr"/>
        <c:lblOffset val="100"/>
        <c:noMultiLvlLbl val="0"/>
      </c:catAx>
      <c:valAx>
        <c:axId val="794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21777"/>
        <c:axId val="59681940"/>
      </c:barChart>
      <c:catAx>
        <c:axId val="4922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940"/>
        <c:auto val="1"/>
        <c:lblAlgn val="ctr"/>
        <c:lblOffset val="100"/>
        <c:noMultiLvlLbl val="0"/>
      </c:catAx>
      <c:valAx>
        <c:axId val="596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