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15886"/>
        <c:axId val="89328929"/>
      </c:scatterChart>
      <c:valAx>
        <c:axId val="8831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29"/>
        <c:crossesAt val="0"/>
        <c:crossBetween val="midCat"/>
      </c:valAx>
      <c:valAx>
        <c:axId val="8932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3885"/>
        <c:axId val="56521495"/>
      </c:scatterChart>
      <c:valAx>
        <c:axId val="1825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95"/>
        <c:crossesAt val="0"/>
        <c:crossBetween val="midCat"/>
      </c:valAx>
      <c:valAx>
        <c:axId val="5652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2035"/>
        <c:axId val="39010483"/>
      </c:scatterChart>
      <c:valAx>
        <c:axId val="2701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83"/>
        <c:crossesAt val="0"/>
        <c:crossBetween val="midCat"/>
      </c:valAx>
      <c:valAx>
        <c:axId val="390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7230"/>
        <c:axId val="60785852"/>
      </c:scatterChart>
      <c:valAx>
        <c:axId val="4003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852"/>
        <c:crossesAt val="0"/>
        <c:crossBetween val="midCat"/>
      </c:valAx>
      <c:valAx>
        <c:axId val="6078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