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99863"/>
        <c:axId val="19333700"/>
      </c:barChart>
      <c:catAx>
        <c:axId val="1399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3700"/>
        <c:auto val="1"/>
        <c:lblAlgn val="ctr"/>
        <c:lblOffset val="100"/>
        <c:noMultiLvlLbl val="0"/>
      </c:catAx>
      <c:valAx>
        <c:axId val="1933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69525"/>
        <c:axId val="10166845"/>
      </c:barChart>
      <c:catAx>
        <c:axId val="9086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6845"/>
        <c:auto val="1"/>
        <c:lblAlgn val="ctr"/>
        <c:lblOffset val="100"/>
        <c:noMultiLvlLbl val="0"/>
      </c:catAx>
      <c:valAx>
        <c:axId val="1016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85114"/>
        <c:axId val="93007246"/>
      </c:barChart>
      <c:catAx>
        <c:axId val="9338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7246"/>
        <c:auto val="1"/>
        <c:lblAlgn val="ctr"/>
        <c:lblOffset val="100"/>
        <c:noMultiLvlLbl val="0"/>
      </c:catAx>
      <c:valAx>
        <c:axId val="9300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79209"/>
        <c:axId val="82152443"/>
      </c:barChart>
      <c:catAx>
        <c:axId val="4817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2443"/>
        <c:auto val="1"/>
        <c:lblAlgn val="ctr"/>
        <c:lblOffset val="100"/>
        <c:noMultiLvlLbl val="0"/>
      </c:catAx>
      <c:valAx>
        <c:axId val="8215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4126"/>
        <c:axId val="4926972"/>
      </c:barChart>
      <c:catAx>
        <c:axId val="612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72"/>
        <c:auto val="1"/>
        <c:lblAlgn val="ctr"/>
        <c:lblOffset val="100"/>
        <c:noMultiLvlLbl val="0"/>
      </c:catAx>
      <c:valAx>
        <c:axId val="492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027129"/>
        <c:axId val="1918329"/>
      </c:barChart>
      <c:catAx>
        <c:axId val="6302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329"/>
        <c:auto val="1"/>
        <c:lblAlgn val="ctr"/>
        <c:lblOffset val="100"/>
        <c:noMultiLvlLbl val="0"/>
      </c:catAx>
      <c:valAx>
        <c:axId val="191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66225"/>
        <c:axId val="94266386"/>
      </c:barChart>
      <c:catAx>
        <c:axId val="4666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386"/>
        <c:auto val="1"/>
        <c:lblAlgn val="ctr"/>
        <c:lblOffset val="100"/>
        <c:noMultiLvlLbl val="0"/>
      </c:catAx>
      <c:valAx>
        <c:axId val="9426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913681"/>
        <c:axId val="7355566"/>
      </c:barChart>
      <c:catAx>
        <c:axId val="6191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566"/>
        <c:auto val="1"/>
        <c:lblAlgn val="ctr"/>
        <c:lblOffset val="100"/>
        <c:noMultiLvlLbl val="0"/>
      </c:catAx>
      <c:valAx>
        <c:axId val="735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1212"/>
        <c:axId val="75416428"/>
      </c:barChart>
      <c:catAx>
        <c:axId val="762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6428"/>
        <c:auto val="1"/>
        <c:lblAlgn val="ctr"/>
        <c:lblOffset val="100"/>
        <c:noMultiLvlLbl val="0"/>
      </c:catAx>
      <c:valAx>
        <c:axId val="7541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51141"/>
        <c:axId val="81960780"/>
      </c:barChart>
      <c:catAx>
        <c:axId val="7525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0780"/>
        <c:auto val="1"/>
        <c:lblAlgn val="ctr"/>
        <c:lblOffset val="100"/>
        <c:noMultiLvlLbl val="0"/>
      </c:catAx>
      <c:valAx>
        <c:axId val="8196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149271"/>
        <c:axId val="88143371"/>
      </c:barChart>
      <c:catAx>
        <c:axId val="6714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3371"/>
        <c:auto val="1"/>
        <c:lblAlgn val="ctr"/>
        <c:lblOffset val="100"/>
        <c:noMultiLvlLbl val="0"/>
      </c:catAx>
      <c:valAx>
        <c:axId val="8814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35049"/>
        <c:axId val="44009435"/>
      </c:barChart>
      <c:catAx>
        <c:axId val="2253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9435"/>
        <c:auto val="1"/>
        <c:lblAlgn val="ctr"/>
        <c:lblOffset val="100"/>
        <c:noMultiLvlLbl val="0"/>
      </c:catAx>
      <c:valAx>
        <c:axId val="4400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095912"/>
        <c:axId val="7862319"/>
      </c:barChart>
      <c:catAx>
        <c:axId val="3209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319"/>
        <c:auto val="1"/>
        <c:lblAlgn val="ctr"/>
        <c:lblOffset val="100"/>
        <c:noMultiLvlLbl val="0"/>
      </c:catAx>
      <c:valAx>
        <c:axId val="786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36316"/>
        <c:axId val="44828413"/>
      </c:barChart>
      <c:catAx>
        <c:axId val="5153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413"/>
        <c:auto val="1"/>
        <c:lblAlgn val="ctr"/>
        <c:lblOffset val="100"/>
        <c:noMultiLvlLbl val="0"/>
      </c:catAx>
      <c:valAx>
        <c:axId val="4482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154179"/>
        <c:axId val="53073139"/>
      </c:barChart>
      <c:catAx>
        <c:axId val="4615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139"/>
        <c:auto val="1"/>
        <c:lblAlgn val="ctr"/>
        <c:lblOffset val="100"/>
        <c:noMultiLvlLbl val="0"/>
      </c:catAx>
      <c:valAx>
        <c:axId val="5307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328101"/>
        <c:axId val="292149"/>
      </c:barChart>
      <c:catAx>
        <c:axId val="1232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9"/>
        <c:auto val="1"/>
        <c:lblAlgn val="ctr"/>
        <c:lblOffset val="100"/>
        <c:noMultiLvlLbl val="0"/>
      </c:catAx>
      <c:valAx>
        <c:axId val="29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57622"/>
        <c:axId val="43591356"/>
      </c:barChart>
      <c:catAx>
        <c:axId val="3385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356"/>
        <c:auto val="1"/>
        <c:lblAlgn val="ctr"/>
        <c:lblOffset val="100"/>
        <c:noMultiLvlLbl val="0"/>
      </c:catAx>
      <c:valAx>
        <c:axId val="4359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21985"/>
        <c:axId val="28750753"/>
      </c:barChart>
      <c:catAx>
        <c:axId val="4642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0753"/>
        <c:auto val="1"/>
        <c:lblAlgn val="ctr"/>
        <c:lblOffset val="100"/>
        <c:noMultiLvlLbl val="0"/>
      </c:catAx>
      <c:valAx>
        <c:axId val="2875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