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3400"/>
        <c:axId val="13254648"/>
      </c:scatterChart>
      <c:valAx>
        <c:axId val="9819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48"/>
        <c:crossesAt val="0"/>
        <c:crossBetween val="midCat"/>
      </c:valAx>
      <c:valAx>
        <c:axId val="1325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31305"/>
        <c:axId val="43854882"/>
      </c:scatterChart>
      <c:valAx>
        <c:axId val="8173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882"/>
        <c:crossesAt val="0"/>
        <c:crossBetween val="midCat"/>
      </c:valAx>
      <c:valAx>
        <c:axId val="4385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5501"/>
        <c:axId val="55880789"/>
      </c:scatterChart>
      <c:valAx>
        <c:axId val="767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89"/>
        <c:crossesAt val="0"/>
        <c:crossBetween val="midCat"/>
      </c:valAx>
      <c:valAx>
        <c:axId val="558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3256"/>
        <c:axId val="99247061"/>
      </c:scatterChart>
      <c:valAx>
        <c:axId val="3627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61"/>
        <c:crossesAt val="0"/>
        <c:crossBetween val="midCat"/>
      </c:valAx>
      <c:valAx>
        <c:axId val="9924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