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4923"/>
        <c:axId val="29928265"/>
      </c:barChart>
      <c:catAx>
        <c:axId val="609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265"/>
        <c:auto val="1"/>
        <c:lblAlgn val="ctr"/>
        <c:lblOffset val="100"/>
        <c:noMultiLvlLbl val="0"/>
      </c:catAx>
      <c:valAx>
        <c:axId val="299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50687"/>
        <c:axId val="58198045"/>
      </c:barChart>
      <c:catAx>
        <c:axId val="975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45"/>
        <c:auto val="1"/>
        <c:lblAlgn val="ctr"/>
        <c:lblOffset val="100"/>
        <c:noMultiLvlLbl val="0"/>
      </c:catAx>
      <c:valAx>
        <c:axId val="581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28900"/>
        <c:axId val="91418082"/>
      </c:barChart>
      <c:catAx>
        <c:axId val="440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082"/>
        <c:auto val="1"/>
        <c:lblAlgn val="ctr"/>
        <c:lblOffset val="100"/>
        <c:noMultiLvlLbl val="0"/>
      </c:catAx>
      <c:valAx>
        <c:axId val="914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97"/>
        <c:axId val="46386605"/>
      </c:barChart>
      <c:catAx>
        <c:axId val="2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605"/>
        <c:auto val="1"/>
        <c:lblAlgn val="ctr"/>
        <c:lblOffset val="100"/>
        <c:noMultiLvlLbl val="0"/>
      </c:catAx>
      <c:valAx>
        <c:axId val="463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1762"/>
        <c:axId val="63781766"/>
      </c:barChart>
      <c:catAx>
        <c:axId val="810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766"/>
        <c:auto val="1"/>
        <c:lblAlgn val="ctr"/>
        <c:lblOffset val="100"/>
        <c:noMultiLvlLbl val="0"/>
      </c:catAx>
      <c:valAx>
        <c:axId val="637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03666"/>
        <c:axId val="96917644"/>
      </c:barChart>
      <c:catAx>
        <c:axId val="896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44"/>
        <c:auto val="1"/>
        <c:lblAlgn val="ctr"/>
        <c:lblOffset val="100"/>
        <c:noMultiLvlLbl val="0"/>
      </c:catAx>
      <c:valAx>
        <c:axId val="969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7591"/>
        <c:axId val="37653245"/>
      </c:barChart>
      <c:catAx>
        <c:axId val="7465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45"/>
        <c:auto val="1"/>
        <c:lblAlgn val="ctr"/>
        <c:lblOffset val="100"/>
        <c:noMultiLvlLbl val="0"/>
      </c:catAx>
      <c:valAx>
        <c:axId val="376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53581"/>
        <c:axId val="53422436"/>
      </c:barChart>
      <c:catAx>
        <c:axId val="893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436"/>
        <c:auto val="1"/>
        <c:lblAlgn val="ctr"/>
        <c:lblOffset val="100"/>
        <c:noMultiLvlLbl val="0"/>
      </c:catAx>
      <c:valAx>
        <c:axId val="534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64032"/>
        <c:axId val="64172223"/>
      </c:barChart>
      <c:catAx>
        <c:axId val="870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223"/>
        <c:auto val="1"/>
        <c:lblAlgn val="ctr"/>
        <c:lblOffset val="100"/>
        <c:noMultiLvlLbl val="0"/>
      </c:catAx>
      <c:valAx>
        <c:axId val="641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56411"/>
        <c:axId val="94030993"/>
      </c:barChart>
      <c:catAx>
        <c:axId val="552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93"/>
        <c:auto val="1"/>
        <c:lblAlgn val="ctr"/>
        <c:lblOffset val="100"/>
        <c:noMultiLvlLbl val="0"/>
      </c:catAx>
      <c:valAx>
        <c:axId val="940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59264"/>
        <c:axId val="51445855"/>
      </c:barChart>
      <c:catAx>
        <c:axId val="679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55"/>
        <c:auto val="1"/>
        <c:lblAlgn val="ctr"/>
        <c:lblOffset val="100"/>
        <c:noMultiLvlLbl val="0"/>
      </c:catAx>
      <c:valAx>
        <c:axId val="514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9788"/>
        <c:axId val="25236581"/>
      </c:barChart>
      <c:catAx>
        <c:axId val="243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581"/>
        <c:auto val="1"/>
        <c:lblAlgn val="ctr"/>
        <c:lblOffset val="100"/>
        <c:noMultiLvlLbl val="0"/>
      </c:catAx>
      <c:valAx>
        <c:axId val="252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46435"/>
        <c:axId val="97226315"/>
      </c:barChart>
      <c:catAx>
        <c:axId val="3834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15"/>
        <c:auto val="1"/>
        <c:lblAlgn val="ctr"/>
        <c:lblOffset val="100"/>
        <c:noMultiLvlLbl val="0"/>
      </c:catAx>
      <c:valAx>
        <c:axId val="972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6896"/>
        <c:axId val="72119596"/>
      </c:barChart>
      <c:catAx>
        <c:axId val="342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596"/>
        <c:auto val="1"/>
        <c:lblAlgn val="ctr"/>
        <c:lblOffset val="100"/>
        <c:noMultiLvlLbl val="0"/>
      </c:catAx>
      <c:valAx>
        <c:axId val="721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0380"/>
        <c:axId val="95293967"/>
      </c:barChart>
      <c:catAx>
        <c:axId val="47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967"/>
        <c:auto val="1"/>
        <c:lblAlgn val="ctr"/>
        <c:lblOffset val="100"/>
        <c:noMultiLvlLbl val="0"/>
      </c:catAx>
      <c:valAx>
        <c:axId val="952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64003"/>
        <c:axId val="76978016"/>
      </c:barChart>
      <c:catAx>
        <c:axId val="914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016"/>
        <c:auto val="1"/>
        <c:lblAlgn val="ctr"/>
        <c:lblOffset val="100"/>
        <c:noMultiLvlLbl val="0"/>
      </c:catAx>
      <c:valAx>
        <c:axId val="769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40158"/>
        <c:axId val="6639492"/>
      </c:barChart>
      <c:catAx>
        <c:axId val="867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92"/>
        <c:auto val="1"/>
        <c:lblAlgn val="ctr"/>
        <c:lblOffset val="100"/>
        <c:noMultiLvlLbl val="0"/>
      </c:catAx>
      <c:valAx>
        <c:axId val="66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80084"/>
        <c:axId val="91585906"/>
      </c:barChart>
      <c:catAx>
        <c:axId val="831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906"/>
        <c:auto val="1"/>
        <c:lblAlgn val="ctr"/>
        <c:lblOffset val="100"/>
        <c:noMultiLvlLbl val="0"/>
      </c:catAx>
      <c:valAx>
        <c:axId val="915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