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94269"/>
        <c:axId val="57271254"/>
      </c:scatterChart>
      <c:valAx>
        <c:axId val="5269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254"/>
        <c:crossesAt val="0"/>
        <c:crossBetween val="midCat"/>
      </c:valAx>
      <c:valAx>
        <c:axId val="5727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6499"/>
        <c:axId val="20021905"/>
      </c:scatterChart>
      <c:valAx>
        <c:axId val="7459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905"/>
        <c:crossesAt val="0"/>
        <c:crossBetween val="midCat"/>
      </c:valAx>
      <c:valAx>
        <c:axId val="2002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66032"/>
        <c:axId val="11751699"/>
      </c:scatterChart>
      <c:valAx>
        <c:axId val="1856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699"/>
        <c:crossesAt val="0"/>
        <c:crossBetween val="midCat"/>
      </c:valAx>
      <c:valAx>
        <c:axId val="1175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16123"/>
        <c:axId val="86427255"/>
      </c:scatterChart>
      <c:valAx>
        <c:axId val="5531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255"/>
        <c:crossesAt val="0"/>
        <c:crossBetween val="midCat"/>
      </c:valAx>
      <c:valAx>
        <c:axId val="8642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