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05062"/>
        <c:axId val="25348388"/>
      </c:barChart>
      <c:catAx>
        <c:axId val="781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388"/>
        <c:auto val="1"/>
        <c:lblAlgn val="ctr"/>
        <c:lblOffset val="100"/>
        <c:noMultiLvlLbl val="0"/>
      </c:catAx>
      <c:valAx>
        <c:axId val="253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31347"/>
        <c:axId val="67447449"/>
      </c:barChart>
      <c:catAx>
        <c:axId val="183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449"/>
        <c:auto val="1"/>
        <c:lblAlgn val="ctr"/>
        <c:lblOffset val="100"/>
        <c:noMultiLvlLbl val="0"/>
      </c:catAx>
      <c:valAx>
        <c:axId val="674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33714"/>
        <c:axId val="95275697"/>
      </c:barChart>
      <c:catAx>
        <c:axId val="4633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697"/>
        <c:auto val="1"/>
        <c:lblAlgn val="ctr"/>
        <c:lblOffset val="100"/>
        <c:noMultiLvlLbl val="0"/>
      </c:catAx>
      <c:valAx>
        <c:axId val="952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12123"/>
        <c:axId val="94899649"/>
      </c:barChart>
      <c:catAx>
        <c:axId val="4451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649"/>
        <c:auto val="1"/>
        <c:lblAlgn val="ctr"/>
        <c:lblOffset val="100"/>
        <c:noMultiLvlLbl val="0"/>
      </c:catAx>
      <c:valAx>
        <c:axId val="948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09854"/>
        <c:axId val="35039003"/>
      </c:barChart>
      <c:catAx>
        <c:axId val="9550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003"/>
        <c:auto val="1"/>
        <c:lblAlgn val="ctr"/>
        <c:lblOffset val="100"/>
        <c:noMultiLvlLbl val="0"/>
      </c:catAx>
      <c:valAx>
        <c:axId val="350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6031"/>
        <c:axId val="67046697"/>
      </c:barChart>
      <c:catAx>
        <c:axId val="467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697"/>
        <c:auto val="1"/>
        <c:lblAlgn val="ctr"/>
        <c:lblOffset val="100"/>
        <c:noMultiLvlLbl val="0"/>
      </c:catAx>
      <c:valAx>
        <c:axId val="670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5020"/>
        <c:axId val="89325712"/>
      </c:barChart>
      <c:catAx>
        <c:axId val="3136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712"/>
        <c:auto val="1"/>
        <c:lblAlgn val="ctr"/>
        <c:lblOffset val="100"/>
        <c:noMultiLvlLbl val="0"/>
      </c:catAx>
      <c:valAx>
        <c:axId val="893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02152"/>
        <c:axId val="41029387"/>
      </c:barChart>
      <c:catAx>
        <c:axId val="264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387"/>
        <c:auto val="1"/>
        <c:lblAlgn val="ctr"/>
        <c:lblOffset val="100"/>
        <c:noMultiLvlLbl val="0"/>
      </c:catAx>
      <c:valAx>
        <c:axId val="410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15692"/>
        <c:axId val="63488465"/>
      </c:barChart>
      <c:catAx>
        <c:axId val="718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465"/>
        <c:auto val="1"/>
        <c:lblAlgn val="ctr"/>
        <c:lblOffset val="100"/>
        <c:noMultiLvlLbl val="0"/>
      </c:catAx>
      <c:valAx>
        <c:axId val="634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01093"/>
        <c:axId val="1014491"/>
      </c:barChart>
      <c:catAx>
        <c:axId val="737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91"/>
        <c:auto val="1"/>
        <c:lblAlgn val="ctr"/>
        <c:lblOffset val="100"/>
        <c:noMultiLvlLbl val="0"/>
      </c:catAx>
      <c:valAx>
        <c:axId val="10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2043"/>
        <c:axId val="20546215"/>
      </c:barChart>
      <c:catAx>
        <c:axId val="35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215"/>
        <c:auto val="1"/>
        <c:lblAlgn val="ctr"/>
        <c:lblOffset val="100"/>
        <c:noMultiLvlLbl val="0"/>
      </c:catAx>
      <c:valAx>
        <c:axId val="205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30220"/>
        <c:axId val="70702490"/>
      </c:barChart>
      <c:catAx>
        <c:axId val="801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490"/>
        <c:auto val="1"/>
        <c:lblAlgn val="ctr"/>
        <c:lblOffset val="100"/>
        <c:noMultiLvlLbl val="0"/>
      </c:catAx>
      <c:valAx>
        <c:axId val="707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26382"/>
        <c:axId val="65276695"/>
      </c:barChart>
      <c:catAx>
        <c:axId val="231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695"/>
        <c:auto val="1"/>
        <c:lblAlgn val="ctr"/>
        <c:lblOffset val="100"/>
        <c:noMultiLvlLbl val="0"/>
      </c:catAx>
      <c:valAx>
        <c:axId val="652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2966"/>
        <c:axId val="31411323"/>
      </c:barChart>
      <c:catAx>
        <c:axId val="6847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323"/>
        <c:auto val="1"/>
        <c:lblAlgn val="ctr"/>
        <c:lblOffset val="100"/>
        <c:noMultiLvlLbl val="0"/>
      </c:catAx>
      <c:valAx>
        <c:axId val="314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7275"/>
        <c:axId val="86519036"/>
      </c:barChart>
      <c:catAx>
        <c:axId val="9198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036"/>
        <c:auto val="1"/>
        <c:lblAlgn val="ctr"/>
        <c:lblOffset val="100"/>
        <c:noMultiLvlLbl val="0"/>
      </c:catAx>
      <c:valAx>
        <c:axId val="865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63209"/>
        <c:axId val="42733323"/>
      </c:barChart>
      <c:catAx>
        <c:axId val="973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323"/>
        <c:auto val="1"/>
        <c:lblAlgn val="ctr"/>
        <c:lblOffset val="100"/>
        <c:noMultiLvlLbl val="0"/>
      </c:catAx>
      <c:valAx>
        <c:axId val="427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00437"/>
        <c:axId val="86245539"/>
      </c:barChart>
      <c:catAx>
        <c:axId val="868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539"/>
        <c:auto val="1"/>
        <c:lblAlgn val="ctr"/>
        <c:lblOffset val="100"/>
        <c:noMultiLvlLbl val="0"/>
      </c:catAx>
      <c:valAx>
        <c:axId val="862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89782"/>
        <c:axId val="59021841"/>
      </c:barChart>
      <c:catAx>
        <c:axId val="1248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841"/>
        <c:auto val="1"/>
        <c:lblAlgn val="ctr"/>
        <c:lblOffset val="100"/>
        <c:noMultiLvlLbl val="0"/>
      </c:catAx>
      <c:valAx>
        <c:axId val="590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