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28567"/>
        <c:axId val="8097291"/>
      </c:scatterChart>
      <c:valAx>
        <c:axId val="88728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91"/>
        <c:crossesAt val="0"/>
        <c:crossBetween val="midCat"/>
      </c:valAx>
      <c:valAx>
        <c:axId val="8097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37703"/>
        <c:axId val="76051845"/>
      </c:scatterChart>
      <c:valAx>
        <c:axId val="92637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845"/>
        <c:crossesAt val="0"/>
        <c:crossBetween val="midCat"/>
      </c:valAx>
      <c:valAx>
        <c:axId val="7605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53356"/>
        <c:axId val="56043199"/>
      </c:scatterChart>
      <c:valAx>
        <c:axId val="2175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199"/>
        <c:crossesAt val="0"/>
        <c:crossBetween val="midCat"/>
      </c:valAx>
      <c:valAx>
        <c:axId val="5604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10367"/>
        <c:axId val="91453132"/>
      </c:scatterChart>
      <c:valAx>
        <c:axId val="2841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132"/>
        <c:crossesAt val="0"/>
        <c:crossBetween val="midCat"/>
      </c:valAx>
      <c:valAx>
        <c:axId val="91453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