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21019"/>
        <c:axId val="55853982"/>
      </c:barChart>
      <c:catAx>
        <c:axId val="7332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982"/>
        <c:auto val="1"/>
        <c:lblAlgn val="ctr"/>
        <c:lblOffset val="100"/>
        <c:noMultiLvlLbl val="0"/>
      </c:catAx>
      <c:valAx>
        <c:axId val="558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14541"/>
        <c:axId val="64926764"/>
      </c:barChart>
      <c:catAx>
        <c:axId val="743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764"/>
        <c:auto val="1"/>
        <c:lblAlgn val="ctr"/>
        <c:lblOffset val="100"/>
        <c:noMultiLvlLbl val="0"/>
      </c:catAx>
      <c:valAx>
        <c:axId val="649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72800"/>
        <c:axId val="73493765"/>
      </c:barChart>
      <c:catAx>
        <c:axId val="4747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765"/>
        <c:auto val="1"/>
        <c:lblAlgn val="ctr"/>
        <c:lblOffset val="100"/>
        <c:noMultiLvlLbl val="0"/>
      </c:catAx>
      <c:valAx>
        <c:axId val="734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2585"/>
        <c:axId val="27603549"/>
      </c:barChart>
      <c:catAx>
        <c:axId val="1737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3549"/>
        <c:auto val="1"/>
        <c:lblAlgn val="ctr"/>
        <c:lblOffset val="100"/>
        <c:noMultiLvlLbl val="0"/>
      </c:catAx>
      <c:valAx>
        <c:axId val="276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24149"/>
        <c:axId val="92406932"/>
      </c:barChart>
      <c:catAx>
        <c:axId val="7062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932"/>
        <c:auto val="1"/>
        <c:lblAlgn val="ctr"/>
        <c:lblOffset val="100"/>
        <c:noMultiLvlLbl val="0"/>
      </c:catAx>
      <c:valAx>
        <c:axId val="924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18564"/>
        <c:axId val="21125101"/>
      </c:barChart>
      <c:catAx>
        <c:axId val="3851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101"/>
        <c:auto val="1"/>
        <c:lblAlgn val="ctr"/>
        <c:lblOffset val="100"/>
        <c:noMultiLvlLbl val="0"/>
      </c:catAx>
      <c:valAx>
        <c:axId val="2112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73240"/>
        <c:axId val="99257886"/>
      </c:barChart>
      <c:catAx>
        <c:axId val="2767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886"/>
        <c:auto val="1"/>
        <c:lblAlgn val="ctr"/>
        <c:lblOffset val="100"/>
        <c:noMultiLvlLbl val="0"/>
      </c:catAx>
      <c:valAx>
        <c:axId val="992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31198"/>
        <c:axId val="13216856"/>
      </c:barChart>
      <c:catAx>
        <c:axId val="710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6856"/>
        <c:auto val="1"/>
        <c:lblAlgn val="ctr"/>
        <c:lblOffset val="100"/>
        <c:noMultiLvlLbl val="0"/>
      </c:catAx>
      <c:valAx>
        <c:axId val="132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46388"/>
        <c:axId val="54626930"/>
      </c:barChart>
      <c:catAx>
        <c:axId val="5334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930"/>
        <c:auto val="1"/>
        <c:lblAlgn val="ctr"/>
        <c:lblOffset val="100"/>
        <c:noMultiLvlLbl val="0"/>
      </c:catAx>
      <c:valAx>
        <c:axId val="546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70000"/>
        <c:axId val="47376156"/>
      </c:barChart>
      <c:catAx>
        <c:axId val="721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156"/>
        <c:auto val="1"/>
        <c:lblAlgn val="ctr"/>
        <c:lblOffset val="100"/>
        <c:noMultiLvlLbl val="0"/>
      </c:catAx>
      <c:valAx>
        <c:axId val="473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05887"/>
        <c:axId val="47385357"/>
      </c:barChart>
      <c:catAx>
        <c:axId val="3210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357"/>
        <c:auto val="1"/>
        <c:lblAlgn val="ctr"/>
        <c:lblOffset val="100"/>
        <c:noMultiLvlLbl val="0"/>
      </c:catAx>
      <c:valAx>
        <c:axId val="4738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9416"/>
        <c:axId val="49009635"/>
      </c:barChart>
      <c:catAx>
        <c:axId val="438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635"/>
        <c:auto val="1"/>
        <c:lblAlgn val="ctr"/>
        <c:lblOffset val="100"/>
        <c:noMultiLvlLbl val="0"/>
      </c:catAx>
      <c:valAx>
        <c:axId val="490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79037"/>
        <c:axId val="68132561"/>
      </c:barChart>
      <c:catAx>
        <c:axId val="3467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561"/>
        <c:auto val="1"/>
        <c:lblAlgn val="ctr"/>
        <c:lblOffset val="100"/>
        <c:noMultiLvlLbl val="0"/>
      </c:catAx>
      <c:valAx>
        <c:axId val="681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48877"/>
        <c:axId val="77686014"/>
      </c:barChart>
      <c:catAx>
        <c:axId val="432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014"/>
        <c:auto val="1"/>
        <c:lblAlgn val="ctr"/>
        <c:lblOffset val="100"/>
        <c:noMultiLvlLbl val="0"/>
      </c:catAx>
      <c:valAx>
        <c:axId val="776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31292"/>
        <c:axId val="64132104"/>
      </c:barChart>
      <c:catAx>
        <c:axId val="177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104"/>
        <c:auto val="1"/>
        <c:lblAlgn val="ctr"/>
        <c:lblOffset val="100"/>
        <c:noMultiLvlLbl val="0"/>
      </c:catAx>
      <c:valAx>
        <c:axId val="6413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09914"/>
        <c:axId val="22591883"/>
      </c:barChart>
      <c:catAx>
        <c:axId val="843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883"/>
        <c:auto val="1"/>
        <c:lblAlgn val="ctr"/>
        <c:lblOffset val="100"/>
        <c:noMultiLvlLbl val="0"/>
      </c:catAx>
      <c:valAx>
        <c:axId val="2259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40166"/>
        <c:axId val="98920572"/>
      </c:barChart>
      <c:catAx>
        <c:axId val="5784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572"/>
        <c:auto val="1"/>
        <c:lblAlgn val="ctr"/>
        <c:lblOffset val="100"/>
        <c:noMultiLvlLbl val="0"/>
      </c:catAx>
      <c:valAx>
        <c:axId val="989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85291"/>
        <c:axId val="61468782"/>
      </c:barChart>
      <c:catAx>
        <c:axId val="542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782"/>
        <c:auto val="1"/>
        <c:lblAlgn val="ctr"/>
        <c:lblOffset val="100"/>
        <c:noMultiLvlLbl val="0"/>
      </c:catAx>
      <c:valAx>
        <c:axId val="6146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