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1256"/>
        <c:axId val="61203194"/>
      </c:scatterChart>
      <c:valAx>
        <c:axId val="591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94"/>
        <c:crossesAt val="0"/>
        <c:crossBetween val="midCat"/>
      </c:valAx>
      <c:valAx>
        <c:axId val="6120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6016"/>
        <c:axId val="70733345"/>
      </c:scatterChart>
      <c:valAx>
        <c:axId val="3146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345"/>
        <c:crossesAt val="0"/>
        <c:crossBetween val="midCat"/>
      </c:valAx>
      <c:valAx>
        <c:axId val="7073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15573"/>
        <c:axId val="54891445"/>
      </c:scatterChart>
      <c:valAx>
        <c:axId val="76315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45"/>
        <c:crossesAt val="0"/>
        <c:crossBetween val="midCat"/>
      </c:valAx>
      <c:valAx>
        <c:axId val="5489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54732"/>
        <c:axId val="68004899"/>
      </c:scatterChart>
      <c:valAx>
        <c:axId val="91554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899"/>
        <c:crossesAt val="0"/>
        <c:crossBetween val="midCat"/>
      </c:valAx>
      <c:valAx>
        <c:axId val="6800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