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53415"/>
        <c:axId val="81503456"/>
      </c:barChart>
      <c:catAx>
        <c:axId val="464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456"/>
        <c:auto val="1"/>
        <c:lblAlgn val="ctr"/>
        <c:lblOffset val="100"/>
        <c:noMultiLvlLbl val="0"/>
      </c:catAx>
      <c:valAx>
        <c:axId val="8150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6763"/>
        <c:axId val="97818820"/>
      </c:barChart>
      <c:catAx>
        <c:axId val="589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820"/>
        <c:auto val="1"/>
        <c:lblAlgn val="ctr"/>
        <c:lblOffset val="100"/>
        <c:noMultiLvlLbl val="0"/>
      </c:catAx>
      <c:valAx>
        <c:axId val="978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67404"/>
        <c:axId val="14356874"/>
      </c:barChart>
      <c:catAx>
        <c:axId val="7626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874"/>
        <c:auto val="1"/>
        <c:lblAlgn val="ctr"/>
        <c:lblOffset val="100"/>
        <c:noMultiLvlLbl val="0"/>
      </c:catAx>
      <c:valAx>
        <c:axId val="1435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8641"/>
        <c:axId val="14472359"/>
      </c:barChart>
      <c:catAx>
        <c:axId val="367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359"/>
        <c:auto val="1"/>
        <c:lblAlgn val="ctr"/>
        <c:lblOffset val="100"/>
        <c:noMultiLvlLbl val="0"/>
      </c:catAx>
      <c:valAx>
        <c:axId val="1447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57251"/>
        <c:axId val="39741839"/>
      </c:barChart>
      <c:catAx>
        <c:axId val="4635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839"/>
        <c:auto val="1"/>
        <c:lblAlgn val="ctr"/>
        <c:lblOffset val="100"/>
        <c:noMultiLvlLbl val="0"/>
      </c:catAx>
      <c:valAx>
        <c:axId val="397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91352"/>
        <c:axId val="30868791"/>
      </c:barChart>
      <c:catAx>
        <c:axId val="1699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791"/>
        <c:auto val="1"/>
        <c:lblAlgn val="ctr"/>
        <c:lblOffset val="100"/>
        <c:noMultiLvlLbl val="0"/>
      </c:catAx>
      <c:valAx>
        <c:axId val="308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6710"/>
        <c:axId val="57969592"/>
      </c:barChart>
      <c:catAx>
        <c:axId val="899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592"/>
        <c:auto val="1"/>
        <c:lblAlgn val="ctr"/>
        <c:lblOffset val="100"/>
        <c:noMultiLvlLbl val="0"/>
      </c:catAx>
      <c:valAx>
        <c:axId val="5796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53521"/>
        <c:axId val="56877352"/>
      </c:barChart>
      <c:catAx>
        <c:axId val="4275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352"/>
        <c:auto val="1"/>
        <c:lblAlgn val="ctr"/>
        <c:lblOffset val="100"/>
        <c:noMultiLvlLbl val="0"/>
      </c:catAx>
      <c:valAx>
        <c:axId val="5687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77796"/>
        <c:axId val="87128374"/>
      </c:barChart>
      <c:catAx>
        <c:axId val="8507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74"/>
        <c:auto val="1"/>
        <c:lblAlgn val="ctr"/>
        <c:lblOffset val="100"/>
        <c:noMultiLvlLbl val="0"/>
      </c:catAx>
      <c:valAx>
        <c:axId val="871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554"/>
        <c:axId val="75903904"/>
      </c:barChart>
      <c:catAx>
        <c:axId val="679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904"/>
        <c:auto val="1"/>
        <c:lblAlgn val="ctr"/>
        <c:lblOffset val="100"/>
        <c:noMultiLvlLbl val="0"/>
      </c:catAx>
      <c:valAx>
        <c:axId val="7590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19397"/>
        <c:axId val="14085724"/>
      </c:barChart>
      <c:catAx>
        <c:axId val="4091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724"/>
        <c:auto val="1"/>
        <c:lblAlgn val="ctr"/>
        <c:lblOffset val="100"/>
        <c:noMultiLvlLbl val="0"/>
      </c:catAx>
      <c:valAx>
        <c:axId val="140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6810"/>
        <c:axId val="90212553"/>
      </c:barChart>
      <c:catAx>
        <c:axId val="144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553"/>
        <c:auto val="1"/>
        <c:lblAlgn val="ctr"/>
        <c:lblOffset val="100"/>
        <c:noMultiLvlLbl val="0"/>
      </c:catAx>
      <c:valAx>
        <c:axId val="902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94285"/>
        <c:axId val="89257182"/>
      </c:barChart>
      <c:catAx>
        <c:axId val="8729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182"/>
        <c:auto val="1"/>
        <c:lblAlgn val="ctr"/>
        <c:lblOffset val="100"/>
        <c:noMultiLvlLbl val="0"/>
      </c:catAx>
      <c:valAx>
        <c:axId val="8925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96447"/>
        <c:axId val="85575066"/>
      </c:barChart>
      <c:catAx>
        <c:axId val="6049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066"/>
        <c:auto val="1"/>
        <c:lblAlgn val="ctr"/>
        <c:lblOffset val="100"/>
        <c:noMultiLvlLbl val="0"/>
      </c:catAx>
      <c:valAx>
        <c:axId val="855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30258"/>
        <c:axId val="76699921"/>
      </c:barChart>
      <c:catAx>
        <c:axId val="8503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921"/>
        <c:auto val="1"/>
        <c:lblAlgn val="ctr"/>
        <c:lblOffset val="100"/>
        <c:noMultiLvlLbl val="0"/>
      </c:catAx>
      <c:valAx>
        <c:axId val="766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6156"/>
        <c:axId val="1018293"/>
      </c:barChart>
      <c:catAx>
        <c:axId val="666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93"/>
        <c:auto val="1"/>
        <c:lblAlgn val="ctr"/>
        <c:lblOffset val="100"/>
        <c:noMultiLvlLbl val="0"/>
      </c:catAx>
      <c:valAx>
        <c:axId val="101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19512"/>
        <c:axId val="32029893"/>
      </c:barChart>
      <c:catAx>
        <c:axId val="418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893"/>
        <c:auto val="1"/>
        <c:lblAlgn val="ctr"/>
        <c:lblOffset val="100"/>
        <c:noMultiLvlLbl val="0"/>
      </c:catAx>
      <c:valAx>
        <c:axId val="320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87356"/>
        <c:axId val="16781560"/>
      </c:barChart>
      <c:catAx>
        <c:axId val="723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560"/>
        <c:auto val="1"/>
        <c:lblAlgn val="ctr"/>
        <c:lblOffset val="100"/>
        <c:noMultiLvlLbl val="0"/>
      </c:catAx>
      <c:valAx>
        <c:axId val="167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