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31339"/>
        <c:axId val="32226223"/>
      </c:scatterChart>
      <c:valAx>
        <c:axId val="3493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223"/>
        <c:crossesAt val="0"/>
        <c:crossBetween val="midCat"/>
      </c:valAx>
      <c:valAx>
        <c:axId val="3222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56306"/>
        <c:axId val="4366579"/>
      </c:scatterChart>
      <c:valAx>
        <c:axId val="4815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9"/>
        <c:crossesAt val="0"/>
        <c:crossBetween val="midCat"/>
      </c:valAx>
      <c:valAx>
        <c:axId val="436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70444"/>
        <c:axId val="31796054"/>
      </c:scatterChart>
      <c:valAx>
        <c:axId val="7537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054"/>
        <c:crossesAt val="0"/>
        <c:crossBetween val="midCat"/>
      </c:valAx>
      <c:valAx>
        <c:axId val="3179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4902"/>
        <c:axId val="22216012"/>
      </c:scatterChart>
      <c:valAx>
        <c:axId val="9216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012"/>
        <c:crossesAt val="0"/>
        <c:crossBetween val="midCat"/>
      </c:valAx>
      <c:valAx>
        <c:axId val="2221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