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06677"/>
        <c:axId val="95383625"/>
      </c:barChart>
      <c:catAx>
        <c:axId val="4070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625"/>
        <c:auto val="1"/>
        <c:lblAlgn val="ctr"/>
        <c:lblOffset val="100"/>
        <c:noMultiLvlLbl val="0"/>
      </c:catAx>
      <c:valAx>
        <c:axId val="9538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48588"/>
        <c:axId val="46130580"/>
      </c:barChart>
      <c:catAx>
        <c:axId val="2294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580"/>
        <c:auto val="1"/>
        <c:lblAlgn val="ctr"/>
        <c:lblOffset val="100"/>
        <c:noMultiLvlLbl val="0"/>
      </c:catAx>
      <c:valAx>
        <c:axId val="4613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19164"/>
        <c:axId val="29982272"/>
      </c:barChart>
      <c:catAx>
        <c:axId val="9191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272"/>
        <c:auto val="1"/>
        <c:lblAlgn val="ctr"/>
        <c:lblOffset val="100"/>
        <c:noMultiLvlLbl val="0"/>
      </c:catAx>
      <c:valAx>
        <c:axId val="299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59829"/>
        <c:axId val="88232762"/>
      </c:barChart>
      <c:catAx>
        <c:axId val="6765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762"/>
        <c:auto val="1"/>
        <c:lblAlgn val="ctr"/>
        <c:lblOffset val="100"/>
        <c:noMultiLvlLbl val="0"/>
      </c:catAx>
      <c:valAx>
        <c:axId val="8823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34085"/>
        <c:axId val="29842559"/>
      </c:barChart>
      <c:catAx>
        <c:axId val="2063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559"/>
        <c:auto val="1"/>
        <c:lblAlgn val="ctr"/>
        <c:lblOffset val="100"/>
        <c:noMultiLvlLbl val="0"/>
      </c:catAx>
      <c:valAx>
        <c:axId val="298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45429"/>
        <c:axId val="23978423"/>
      </c:barChart>
      <c:catAx>
        <c:axId val="2074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423"/>
        <c:auto val="1"/>
        <c:lblAlgn val="ctr"/>
        <c:lblOffset val="100"/>
        <c:noMultiLvlLbl val="0"/>
      </c:catAx>
      <c:valAx>
        <c:axId val="239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93621"/>
        <c:axId val="54641826"/>
      </c:barChart>
      <c:catAx>
        <c:axId val="3079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826"/>
        <c:auto val="1"/>
        <c:lblAlgn val="ctr"/>
        <c:lblOffset val="100"/>
        <c:noMultiLvlLbl val="0"/>
      </c:catAx>
      <c:valAx>
        <c:axId val="5464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15750"/>
        <c:axId val="40756022"/>
      </c:barChart>
      <c:catAx>
        <c:axId val="1551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022"/>
        <c:auto val="1"/>
        <c:lblAlgn val="ctr"/>
        <c:lblOffset val="100"/>
        <c:noMultiLvlLbl val="0"/>
      </c:catAx>
      <c:valAx>
        <c:axId val="4075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90222"/>
        <c:axId val="46605199"/>
      </c:barChart>
      <c:catAx>
        <c:axId val="5649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199"/>
        <c:auto val="1"/>
        <c:lblAlgn val="ctr"/>
        <c:lblOffset val="100"/>
        <c:noMultiLvlLbl val="0"/>
      </c:catAx>
      <c:valAx>
        <c:axId val="4660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38604"/>
        <c:axId val="98947181"/>
      </c:barChart>
      <c:catAx>
        <c:axId val="1483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181"/>
        <c:auto val="1"/>
        <c:lblAlgn val="ctr"/>
        <c:lblOffset val="100"/>
        <c:noMultiLvlLbl val="0"/>
      </c:catAx>
      <c:valAx>
        <c:axId val="989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28111"/>
        <c:axId val="82462659"/>
      </c:barChart>
      <c:catAx>
        <c:axId val="3512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659"/>
        <c:auto val="1"/>
        <c:lblAlgn val="ctr"/>
        <c:lblOffset val="100"/>
        <c:noMultiLvlLbl val="0"/>
      </c:catAx>
      <c:valAx>
        <c:axId val="824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15048"/>
        <c:axId val="27500390"/>
      </c:barChart>
      <c:catAx>
        <c:axId val="5691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390"/>
        <c:auto val="1"/>
        <c:lblAlgn val="ctr"/>
        <c:lblOffset val="100"/>
        <c:noMultiLvlLbl val="0"/>
      </c:catAx>
      <c:valAx>
        <c:axId val="2750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03542"/>
        <c:axId val="60507734"/>
      </c:barChart>
      <c:catAx>
        <c:axId val="9130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734"/>
        <c:auto val="1"/>
        <c:lblAlgn val="ctr"/>
        <c:lblOffset val="100"/>
        <c:noMultiLvlLbl val="0"/>
      </c:catAx>
      <c:valAx>
        <c:axId val="6050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56415"/>
        <c:axId val="62629202"/>
      </c:barChart>
      <c:catAx>
        <c:axId val="6115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202"/>
        <c:auto val="1"/>
        <c:lblAlgn val="ctr"/>
        <c:lblOffset val="100"/>
        <c:noMultiLvlLbl val="0"/>
      </c:catAx>
      <c:valAx>
        <c:axId val="6262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05131"/>
        <c:axId val="93149819"/>
      </c:barChart>
      <c:catAx>
        <c:axId val="2010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819"/>
        <c:auto val="1"/>
        <c:lblAlgn val="ctr"/>
        <c:lblOffset val="100"/>
        <c:noMultiLvlLbl val="0"/>
      </c:catAx>
      <c:valAx>
        <c:axId val="9314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6064"/>
        <c:axId val="14700728"/>
      </c:barChart>
      <c:catAx>
        <c:axId val="461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728"/>
        <c:auto val="1"/>
        <c:lblAlgn val="ctr"/>
        <c:lblOffset val="100"/>
        <c:noMultiLvlLbl val="0"/>
      </c:catAx>
      <c:valAx>
        <c:axId val="1470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09643"/>
        <c:axId val="40977412"/>
      </c:barChart>
      <c:catAx>
        <c:axId val="9670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412"/>
        <c:auto val="1"/>
        <c:lblAlgn val="ctr"/>
        <c:lblOffset val="100"/>
        <c:noMultiLvlLbl val="0"/>
      </c:catAx>
      <c:valAx>
        <c:axId val="409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14588"/>
        <c:axId val="63667545"/>
      </c:barChart>
      <c:catAx>
        <c:axId val="2161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545"/>
        <c:auto val="1"/>
        <c:lblAlgn val="ctr"/>
        <c:lblOffset val="100"/>
        <c:noMultiLvlLbl val="0"/>
      </c:catAx>
      <c:valAx>
        <c:axId val="6366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