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68839"/>
        <c:axId val="87983713"/>
      </c:scatterChart>
      <c:valAx>
        <c:axId val="4856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713"/>
        <c:crossesAt val="0"/>
        <c:crossBetween val="midCat"/>
      </c:valAx>
      <c:valAx>
        <c:axId val="8798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33588"/>
        <c:axId val="45529604"/>
      </c:scatterChart>
      <c:valAx>
        <c:axId val="6603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604"/>
        <c:crossesAt val="0"/>
        <c:crossBetween val="midCat"/>
      </c:valAx>
      <c:valAx>
        <c:axId val="4552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85087"/>
        <c:axId val="57979025"/>
      </c:scatterChart>
      <c:valAx>
        <c:axId val="1508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025"/>
        <c:crossesAt val="0"/>
        <c:crossBetween val="midCat"/>
      </c:valAx>
      <c:valAx>
        <c:axId val="5797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02735"/>
        <c:axId val="32664209"/>
      </c:scatterChart>
      <c:valAx>
        <c:axId val="4260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209"/>
        <c:crossesAt val="0"/>
        <c:crossBetween val="midCat"/>
      </c:valAx>
      <c:valAx>
        <c:axId val="3266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