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6553"/>
        <c:axId val="90888252"/>
      </c:barChart>
      <c:catAx>
        <c:axId val="262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252"/>
        <c:auto val="1"/>
        <c:lblAlgn val="ctr"/>
        <c:lblOffset val="100"/>
        <c:noMultiLvlLbl val="0"/>
      </c:catAx>
      <c:valAx>
        <c:axId val="908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140"/>
        <c:axId val="6180532"/>
      </c:barChart>
      <c:catAx>
        <c:axId val="40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32"/>
        <c:auto val="1"/>
        <c:lblAlgn val="ctr"/>
        <c:lblOffset val="100"/>
        <c:noMultiLvlLbl val="0"/>
      </c:catAx>
      <c:valAx>
        <c:axId val="61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73416"/>
        <c:axId val="46376240"/>
      </c:barChart>
      <c:catAx>
        <c:axId val="146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240"/>
        <c:auto val="1"/>
        <c:lblAlgn val="ctr"/>
        <c:lblOffset val="100"/>
        <c:noMultiLvlLbl val="0"/>
      </c:catAx>
      <c:valAx>
        <c:axId val="463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3916"/>
        <c:axId val="87455667"/>
      </c:barChart>
      <c:catAx>
        <c:axId val="625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667"/>
        <c:auto val="1"/>
        <c:lblAlgn val="ctr"/>
        <c:lblOffset val="100"/>
        <c:noMultiLvlLbl val="0"/>
      </c:catAx>
      <c:valAx>
        <c:axId val="874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49980"/>
        <c:axId val="40566819"/>
      </c:barChart>
      <c:catAx>
        <c:axId val="961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19"/>
        <c:auto val="1"/>
        <c:lblAlgn val="ctr"/>
        <c:lblOffset val="100"/>
        <c:noMultiLvlLbl val="0"/>
      </c:catAx>
      <c:valAx>
        <c:axId val="405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34532"/>
        <c:axId val="39933886"/>
      </c:barChart>
      <c:catAx>
        <c:axId val="610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886"/>
        <c:auto val="1"/>
        <c:lblAlgn val="ctr"/>
        <c:lblOffset val="100"/>
        <c:noMultiLvlLbl val="0"/>
      </c:catAx>
      <c:valAx>
        <c:axId val="399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6816"/>
        <c:axId val="67930624"/>
      </c:barChart>
      <c:catAx>
        <c:axId val="743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624"/>
        <c:auto val="1"/>
        <c:lblAlgn val="ctr"/>
        <c:lblOffset val="100"/>
        <c:noMultiLvlLbl val="0"/>
      </c:catAx>
      <c:valAx>
        <c:axId val="679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3061"/>
        <c:axId val="71138403"/>
      </c:barChart>
      <c:catAx>
        <c:axId val="566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03"/>
        <c:auto val="1"/>
        <c:lblAlgn val="ctr"/>
        <c:lblOffset val="100"/>
        <c:noMultiLvlLbl val="0"/>
      </c:catAx>
      <c:valAx>
        <c:axId val="711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31428"/>
        <c:axId val="15656570"/>
      </c:barChart>
      <c:catAx>
        <c:axId val="981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570"/>
        <c:auto val="1"/>
        <c:lblAlgn val="ctr"/>
        <c:lblOffset val="100"/>
        <c:noMultiLvlLbl val="0"/>
      </c:catAx>
      <c:valAx>
        <c:axId val="156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3203"/>
        <c:axId val="76110134"/>
      </c:barChart>
      <c:catAx>
        <c:axId val="514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34"/>
        <c:auto val="1"/>
        <c:lblAlgn val="ctr"/>
        <c:lblOffset val="100"/>
        <c:noMultiLvlLbl val="0"/>
      </c:catAx>
      <c:valAx>
        <c:axId val="761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100"/>
        <c:axId val="41941026"/>
      </c:barChart>
      <c:catAx>
        <c:axId val="81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026"/>
        <c:auto val="1"/>
        <c:lblAlgn val="ctr"/>
        <c:lblOffset val="100"/>
        <c:noMultiLvlLbl val="0"/>
      </c:catAx>
      <c:valAx>
        <c:axId val="419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8504"/>
        <c:axId val="36387470"/>
      </c:barChart>
      <c:catAx>
        <c:axId val="873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470"/>
        <c:auto val="1"/>
        <c:lblAlgn val="ctr"/>
        <c:lblOffset val="100"/>
        <c:noMultiLvlLbl val="0"/>
      </c:catAx>
      <c:valAx>
        <c:axId val="363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7049"/>
        <c:axId val="47082647"/>
      </c:barChart>
      <c:catAx>
        <c:axId val="241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647"/>
        <c:auto val="1"/>
        <c:lblAlgn val="ctr"/>
        <c:lblOffset val="100"/>
        <c:noMultiLvlLbl val="0"/>
      </c:catAx>
      <c:valAx>
        <c:axId val="470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9223"/>
        <c:axId val="64821764"/>
      </c:barChart>
      <c:catAx>
        <c:axId val="920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64"/>
        <c:auto val="1"/>
        <c:lblAlgn val="ctr"/>
        <c:lblOffset val="100"/>
        <c:noMultiLvlLbl val="0"/>
      </c:catAx>
      <c:valAx>
        <c:axId val="648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58798"/>
        <c:axId val="21027326"/>
      </c:barChart>
      <c:catAx>
        <c:axId val="899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26"/>
        <c:auto val="1"/>
        <c:lblAlgn val="ctr"/>
        <c:lblOffset val="100"/>
        <c:noMultiLvlLbl val="0"/>
      </c:catAx>
      <c:valAx>
        <c:axId val="210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7033"/>
        <c:axId val="15054454"/>
      </c:barChart>
      <c:catAx>
        <c:axId val="688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54"/>
        <c:auto val="1"/>
        <c:lblAlgn val="ctr"/>
        <c:lblOffset val="100"/>
        <c:noMultiLvlLbl val="0"/>
      </c:catAx>
      <c:valAx>
        <c:axId val="150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9623"/>
        <c:axId val="41652562"/>
      </c:barChart>
      <c:catAx>
        <c:axId val="901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62"/>
        <c:auto val="1"/>
        <c:lblAlgn val="ctr"/>
        <c:lblOffset val="100"/>
        <c:noMultiLvlLbl val="0"/>
      </c:catAx>
      <c:valAx>
        <c:axId val="416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2093"/>
        <c:axId val="39213789"/>
      </c:barChart>
      <c:catAx>
        <c:axId val="510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89"/>
        <c:auto val="1"/>
        <c:lblAlgn val="ctr"/>
        <c:lblOffset val="100"/>
        <c:noMultiLvlLbl val="0"/>
      </c:catAx>
      <c:valAx>
        <c:axId val="392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