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38812"/>
        <c:axId val="65227183"/>
      </c:scatterChart>
      <c:valAx>
        <c:axId val="8723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183"/>
        <c:crossesAt val="0"/>
        <c:crossBetween val="midCat"/>
      </c:valAx>
      <c:valAx>
        <c:axId val="6522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19756"/>
        <c:axId val="81863401"/>
      </c:scatterChart>
      <c:valAx>
        <c:axId val="4311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01"/>
        <c:crossesAt val="0"/>
        <c:crossBetween val="midCat"/>
      </c:valAx>
      <c:valAx>
        <c:axId val="8186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80489"/>
        <c:axId val="64450194"/>
      </c:scatterChart>
      <c:valAx>
        <c:axId val="8218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194"/>
        <c:crossesAt val="0"/>
        <c:crossBetween val="midCat"/>
      </c:valAx>
      <c:valAx>
        <c:axId val="6445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14"/>
        <c:axId val="49207999"/>
      </c:scatterChart>
      <c:valAx>
        <c:axId val="47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999"/>
        <c:crossesAt val="0"/>
        <c:crossBetween val="midCat"/>
      </c:valAx>
      <c:valAx>
        <c:axId val="4920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