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94619"/>
        <c:axId val="93908678"/>
      </c:barChart>
      <c:catAx>
        <c:axId val="474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678"/>
        <c:auto val="1"/>
        <c:lblAlgn val="ctr"/>
        <c:lblOffset val="100"/>
        <c:noMultiLvlLbl val="0"/>
      </c:catAx>
      <c:valAx>
        <c:axId val="939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53873"/>
        <c:axId val="67082864"/>
      </c:barChart>
      <c:catAx>
        <c:axId val="341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864"/>
        <c:auto val="1"/>
        <c:lblAlgn val="ctr"/>
        <c:lblOffset val="100"/>
        <c:noMultiLvlLbl val="0"/>
      </c:catAx>
      <c:valAx>
        <c:axId val="670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084"/>
        <c:axId val="76349092"/>
      </c:barChart>
      <c:catAx>
        <c:axId val="38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092"/>
        <c:auto val="1"/>
        <c:lblAlgn val="ctr"/>
        <c:lblOffset val="100"/>
        <c:noMultiLvlLbl val="0"/>
      </c:catAx>
      <c:valAx>
        <c:axId val="763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81250"/>
        <c:axId val="37154728"/>
      </c:barChart>
      <c:catAx>
        <c:axId val="779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28"/>
        <c:auto val="1"/>
        <c:lblAlgn val="ctr"/>
        <c:lblOffset val="100"/>
        <c:noMultiLvlLbl val="0"/>
      </c:catAx>
      <c:valAx>
        <c:axId val="371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15440"/>
        <c:axId val="67241153"/>
      </c:barChart>
      <c:catAx>
        <c:axId val="258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153"/>
        <c:auto val="1"/>
        <c:lblAlgn val="ctr"/>
        <c:lblOffset val="100"/>
        <c:noMultiLvlLbl val="0"/>
      </c:catAx>
      <c:valAx>
        <c:axId val="672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25001"/>
        <c:axId val="65271953"/>
      </c:barChart>
      <c:catAx>
        <c:axId val="266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953"/>
        <c:auto val="1"/>
        <c:lblAlgn val="ctr"/>
        <c:lblOffset val="100"/>
        <c:noMultiLvlLbl val="0"/>
      </c:catAx>
      <c:valAx>
        <c:axId val="652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5677"/>
        <c:axId val="49195403"/>
      </c:barChart>
      <c:catAx>
        <c:axId val="969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403"/>
        <c:auto val="1"/>
        <c:lblAlgn val="ctr"/>
        <c:lblOffset val="100"/>
        <c:noMultiLvlLbl val="0"/>
      </c:catAx>
      <c:valAx>
        <c:axId val="491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9367"/>
        <c:axId val="79324773"/>
      </c:barChart>
      <c:catAx>
        <c:axId val="610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773"/>
        <c:auto val="1"/>
        <c:lblAlgn val="ctr"/>
        <c:lblOffset val="100"/>
        <c:noMultiLvlLbl val="0"/>
      </c:catAx>
      <c:valAx>
        <c:axId val="793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1352"/>
        <c:axId val="50798753"/>
      </c:barChart>
      <c:catAx>
        <c:axId val="375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753"/>
        <c:auto val="1"/>
        <c:lblAlgn val="ctr"/>
        <c:lblOffset val="100"/>
        <c:noMultiLvlLbl val="0"/>
      </c:catAx>
      <c:valAx>
        <c:axId val="507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29486"/>
        <c:axId val="45295210"/>
      </c:barChart>
      <c:catAx>
        <c:axId val="144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10"/>
        <c:auto val="1"/>
        <c:lblAlgn val="ctr"/>
        <c:lblOffset val="100"/>
        <c:noMultiLvlLbl val="0"/>
      </c:catAx>
      <c:valAx>
        <c:axId val="452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81199"/>
        <c:axId val="7991575"/>
      </c:barChart>
      <c:catAx>
        <c:axId val="351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5"/>
        <c:auto val="1"/>
        <c:lblAlgn val="ctr"/>
        <c:lblOffset val="100"/>
        <c:noMultiLvlLbl val="0"/>
      </c:catAx>
      <c:valAx>
        <c:axId val="79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3207"/>
        <c:axId val="49281911"/>
      </c:barChart>
      <c:catAx>
        <c:axId val="782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911"/>
        <c:auto val="1"/>
        <c:lblAlgn val="ctr"/>
        <c:lblOffset val="100"/>
        <c:noMultiLvlLbl val="0"/>
      </c:catAx>
      <c:valAx>
        <c:axId val="492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83675"/>
        <c:axId val="31114636"/>
      </c:barChart>
      <c:catAx>
        <c:axId val="534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636"/>
        <c:auto val="1"/>
        <c:lblAlgn val="ctr"/>
        <c:lblOffset val="100"/>
        <c:noMultiLvlLbl val="0"/>
      </c:catAx>
      <c:valAx>
        <c:axId val="311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2696"/>
        <c:axId val="51165218"/>
      </c:barChart>
      <c:catAx>
        <c:axId val="674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218"/>
        <c:auto val="1"/>
        <c:lblAlgn val="ctr"/>
        <c:lblOffset val="100"/>
        <c:noMultiLvlLbl val="0"/>
      </c:catAx>
      <c:valAx>
        <c:axId val="511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29053"/>
        <c:axId val="59048479"/>
      </c:barChart>
      <c:catAx>
        <c:axId val="3082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479"/>
        <c:auto val="1"/>
        <c:lblAlgn val="ctr"/>
        <c:lblOffset val="100"/>
        <c:noMultiLvlLbl val="0"/>
      </c:catAx>
      <c:valAx>
        <c:axId val="590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27128"/>
        <c:axId val="89049172"/>
      </c:barChart>
      <c:catAx>
        <c:axId val="599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172"/>
        <c:auto val="1"/>
        <c:lblAlgn val="ctr"/>
        <c:lblOffset val="100"/>
        <c:noMultiLvlLbl val="0"/>
      </c:catAx>
      <c:valAx>
        <c:axId val="890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44177"/>
        <c:axId val="7118571"/>
      </c:barChart>
      <c:catAx>
        <c:axId val="9824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71"/>
        <c:auto val="1"/>
        <c:lblAlgn val="ctr"/>
        <c:lblOffset val="100"/>
        <c:noMultiLvlLbl val="0"/>
      </c:catAx>
      <c:valAx>
        <c:axId val="71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30148"/>
        <c:axId val="67251640"/>
      </c:barChart>
      <c:catAx>
        <c:axId val="8273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640"/>
        <c:auto val="1"/>
        <c:lblAlgn val="ctr"/>
        <c:lblOffset val="100"/>
        <c:noMultiLvlLbl val="0"/>
      </c:catAx>
      <c:valAx>
        <c:axId val="672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