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7538"/>
        <c:axId val="66067377"/>
      </c:scatterChart>
      <c:valAx>
        <c:axId val="381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377"/>
        <c:crossesAt val="0"/>
        <c:crossBetween val="midCat"/>
      </c:valAx>
      <c:valAx>
        <c:axId val="6606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31000"/>
        <c:axId val="61844449"/>
      </c:scatterChart>
      <c:valAx>
        <c:axId val="4053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449"/>
        <c:crossesAt val="0"/>
        <c:crossBetween val="midCat"/>
      </c:valAx>
      <c:valAx>
        <c:axId val="6184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92138"/>
        <c:axId val="22729277"/>
      </c:scatterChart>
      <c:valAx>
        <c:axId val="7169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277"/>
        <c:crossesAt val="0"/>
        <c:crossBetween val="midCat"/>
      </c:valAx>
      <c:valAx>
        <c:axId val="2272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88834"/>
        <c:axId val="56311844"/>
      </c:scatterChart>
      <c:valAx>
        <c:axId val="8068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844"/>
        <c:crossesAt val="0"/>
        <c:crossBetween val="midCat"/>
      </c:valAx>
      <c:valAx>
        <c:axId val="5631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