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429920"/>
        <c:axId val="96206454"/>
      </c:barChart>
      <c:catAx>
        <c:axId val="69429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6454"/>
        <c:auto val="1"/>
        <c:lblAlgn val="ctr"/>
        <c:lblOffset val="100"/>
        <c:noMultiLvlLbl val="0"/>
      </c:catAx>
      <c:valAx>
        <c:axId val="9620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9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890084"/>
        <c:axId val="76093004"/>
      </c:barChart>
      <c:catAx>
        <c:axId val="64890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3004"/>
        <c:auto val="1"/>
        <c:lblAlgn val="ctr"/>
        <c:lblOffset val="100"/>
        <c:noMultiLvlLbl val="0"/>
      </c:catAx>
      <c:valAx>
        <c:axId val="7609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0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884093"/>
        <c:axId val="65732540"/>
      </c:barChart>
      <c:catAx>
        <c:axId val="19884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2540"/>
        <c:auto val="1"/>
        <c:lblAlgn val="ctr"/>
        <c:lblOffset val="100"/>
        <c:noMultiLvlLbl val="0"/>
      </c:catAx>
      <c:valAx>
        <c:axId val="6573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4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137879"/>
        <c:axId val="53505617"/>
      </c:barChart>
      <c:catAx>
        <c:axId val="67137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5617"/>
        <c:auto val="1"/>
        <c:lblAlgn val="ctr"/>
        <c:lblOffset val="100"/>
        <c:noMultiLvlLbl val="0"/>
      </c:catAx>
      <c:valAx>
        <c:axId val="5350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7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439991"/>
        <c:axId val="78597780"/>
      </c:barChart>
      <c:catAx>
        <c:axId val="7443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7780"/>
        <c:auto val="1"/>
        <c:lblAlgn val="ctr"/>
        <c:lblOffset val="100"/>
        <c:noMultiLvlLbl val="0"/>
      </c:catAx>
      <c:valAx>
        <c:axId val="7859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0466"/>
        <c:axId val="54205583"/>
      </c:barChart>
      <c:catAx>
        <c:axId val="990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5583"/>
        <c:auto val="1"/>
        <c:lblAlgn val="ctr"/>
        <c:lblOffset val="100"/>
        <c:noMultiLvlLbl val="0"/>
      </c:catAx>
      <c:valAx>
        <c:axId val="5420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610443"/>
        <c:axId val="65999059"/>
      </c:barChart>
      <c:catAx>
        <c:axId val="9761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9059"/>
        <c:auto val="1"/>
        <c:lblAlgn val="ctr"/>
        <c:lblOffset val="100"/>
        <c:noMultiLvlLbl val="0"/>
      </c:catAx>
      <c:valAx>
        <c:axId val="6599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252368"/>
        <c:axId val="2404165"/>
      </c:barChart>
      <c:catAx>
        <c:axId val="50252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165"/>
        <c:auto val="1"/>
        <c:lblAlgn val="ctr"/>
        <c:lblOffset val="100"/>
        <c:noMultiLvlLbl val="0"/>
      </c:catAx>
      <c:valAx>
        <c:axId val="240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2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253258"/>
        <c:axId val="85928550"/>
      </c:barChart>
      <c:catAx>
        <c:axId val="3125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8550"/>
        <c:auto val="1"/>
        <c:lblAlgn val="ctr"/>
        <c:lblOffset val="100"/>
        <c:noMultiLvlLbl val="0"/>
      </c:catAx>
      <c:valAx>
        <c:axId val="8592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3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539243"/>
        <c:axId val="48367651"/>
      </c:barChart>
      <c:catAx>
        <c:axId val="81539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7651"/>
        <c:auto val="1"/>
        <c:lblAlgn val="ctr"/>
        <c:lblOffset val="100"/>
        <c:noMultiLvlLbl val="0"/>
      </c:catAx>
      <c:valAx>
        <c:axId val="4836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9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796679"/>
        <c:axId val="65035357"/>
      </c:barChart>
      <c:catAx>
        <c:axId val="68796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5357"/>
        <c:auto val="1"/>
        <c:lblAlgn val="ctr"/>
        <c:lblOffset val="100"/>
        <c:noMultiLvlLbl val="0"/>
      </c:catAx>
      <c:valAx>
        <c:axId val="6503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6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0003"/>
        <c:axId val="8218697"/>
      </c:barChart>
      <c:catAx>
        <c:axId val="8480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697"/>
        <c:auto val="1"/>
        <c:lblAlgn val="ctr"/>
        <c:lblOffset val="100"/>
        <c:noMultiLvlLbl val="0"/>
      </c:catAx>
      <c:valAx>
        <c:axId val="821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20001"/>
        <c:axId val="72107055"/>
      </c:barChart>
      <c:catAx>
        <c:axId val="9420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7055"/>
        <c:auto val="1"/>
        <c:lblAlgn val="ctr"/>
        <c:lblOffset val="100"/>
        <c:noMultiLvlLbl val="0"/>
      </c:catAx>
      <c:valAx>
        <c:axId val="7210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817707"/>
        <c:axId val="7389423"/>
      </c:barChart>
      <c:catAx>
        <c:axId val="7581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423"/>
        <c:auto val="1"/>
        <c:lblAlgn val="ctr"/>
        <c:lblOffset val="100"/>
        <c:noMultiLvlLbl val="0"/>
      </c:catAx>
      <c:valAx>
        <c:axId val="738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052106"/>
        <c:axId val="98877472"/>
      </c:barChart>
      <c:catAx>
        <c:axId val="2305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7472"/>
        <c:auto val="1"/>
        <c:lblAlgn val="ctr"/>
        <c:lblOffset val="100"/>
        <c:noMultiLvlLbl val="0"/>
      </c:catAx>
      <c:valAx>
        <c:axId val="9887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477909"/>
        <c:axId val="19437641"/>
      </c:barChart>
      <c:catAx>
        <c:axId val="42477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7641"/>
        <c:auto val="1"/>
        <c:lblAlgn val="ctr"/>
        <c:lblOffset val="100"/>
        <c:noMultiLvlLbl val="0"/>
      </c:catAx>
      <c:valAx>
        <c:axId val="1943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7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671962"/>
        <c:axId val="97719267"/>
      </c:barChart>
      <c:catAx>
        <c:axId val="24671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9267"/>
        <c:auto val="1"/>
        <c:lblAlgn val="ctr"/>
        <c:lblOffset val="100"/>
        <c:noMultiLvlLbl val="0"/>
      </c:catAx>
      <c:valAx>
        <c:axId val="9771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1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089464"/>
        <c:axId val="23178059"/>
      </c:barChart>
      <c:catAx>
        <c:axId val="16089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8059"/>
        <c:auto val="1"/>
        <c:lblAlgn val="ctr"/>
        <c:lblOffset val="100"/>
        <c:noMultiLvlLbl val="0"/>
      </c:catAx>
      <c:valAx>
        <c:axId val="2317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9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