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41895"/>
        <c:axId val="82772254"/>
      </c:scatterChart>
      <c:valAx>
        <c:axId val="7724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254"/>
        <c:crossesAt val="0"/>
        <c:crossBetween val="midCat"/>
      </c:valAx>
      <c:valAx>
        <c:axId val="8277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77199"/>
        <c:axId val="64599862"/>
      </c:scatterChart>
      <c:valAx>
        <c:axId val="2007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862"/>
        <c:crossesAt val="0"/>
        <c:crossBetween val="midCat"/>
      </c:valAx>
      <c:valAx>
        <c:axId val="6459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26158"/>
        <c:axId val="38440810"/>
      </c:scatterChart>
      <c:valAx>
        <c:axId val="5262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810"/>
        <c:crossesAt val="0"/>
        <c:crossBetween val="midCat"/>
      </c:valAx>
      <c:valAx>
        <c:axId val="3844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18157"/>
        <c:axId val="93286679"/>
      </c:scatterChart>
      <c:valAx>
        <c:axId val="5661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679"/>
        <c:crossesAt val="0"/>
        <c:crossBetween val="midCat"/>
      </c:valAx>
      <c:valAx>
        <c:axId val="9328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