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68618"/>
        <c:axId val="33714607"/>
      </c:barChart>
      <c:catAx>
        <c:axId val="112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07"/>
        <c:auto val="1"/>
        <c:lblAlgn val="ctr"/>
        <c:lblOffset val="100"/>
        <c:noMultiLvlLbl val="0"/>
      </c:catAx>
      <c:valAx>
        <c:axId val="337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2394"/>
        <c:axId val="8339682"/>
      </c:barChart>
      <c:catAx>
        <c:axId val="428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2"/>
        <c:auto val="1"/>
        <c:lblAlgn val="ctr"/>
        <c:lblOffset val="100"/>
        <c:noMultiLvlLbl val="0"/>
      </c:catAx>
      <c:valAx>
        <c:axId val="83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0985"/>
        <c:axId val="41016330"/>
      </c:barChart>
      <c:catAx>
        <c:axId val="645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30"/>
        <c:auto val="1"/>
        <c:lblAlgn val="ctr"/>
        <c:lblOffset val="100"/>
        <c:noMultiLvlLbl val="0"/>
      </c:catAx>
      <c:valAx>
        <c:axId val="410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0142"/>
        <c:axId val="55007520"/>
      </c:barChart>
      <c:catAx>
        <c:axId val="271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520"/>
        <c:auto val="1"/>
        <c:lblAlgn val="ctr"/>
        <c:lblOffset val="100"/>
        <c:noMultiLvlLbl val="0"/>
      </c:catAx>
      <c:valAx>
        <c:axId val="550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36108"/>
        <c:axId val="10803984"/>
      </c:barChart>
      <c:catAx>
        <c:axId val="720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84"/>
        <c:auto val="1"/>
        <c:lblAlgn val="ctr"/>
        <c:lblOffset val="100"/>
        <c:noMultiLvlLbl val="0"/>
      </c:catAx>
      <c:valAx>
        <c:axId val="108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70726"/>
        <c:axId val="18144824"/>
      </c:barChart>
      <c:catAx>
        <c:axId val="843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824"/>
        <c:auto val="1"/>
        <c:lblAlgn val="ctr"/>
        <c:lblOffset val="100"/>
        <c:noMultiLvlLbl val="0"/>
      </c:catAx>
      <c:valAx>
        <c:axId val="18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3794"/>
        <c:axId val="93262955"/>
      </c:barChart>
      <c:catAx>
        <c:axId val="356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955"/>
        <c:auto val="1"/>
        <c:lblAlgn val="ctr"/>
        <c:lblOffset val="100"/>
        <c:noMultiLvlLbl val="0"/>
      </c:catAx>
      <c:valAx>
        <c:axId val="932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4914"/>
        <c:axId val="3122033"/>
      </c:barChart>
      <c:catAx>
        <c:axId val="499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3"/>
        <c:auto val="1"/>
        <c:lblAlgn val="ctr"/>
        <c:lblOffset val="100"/>
        <c:noMultiLvlLbl val="0"/>
      </c:catAx>
      <c:valAx>
        <c:axId val="31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0821"/>
        <c:axId val="9735287"/>
      </c:barChart>
      <c:catAx>
        <c:axId val="505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7"/>
        <c:auto val="1"/>
        <c:lblAlgn val="ctr"/>
        <c:lblOffset val="100"/>
        <c:noMultiLvlLbl val="0"/>
      </c:catAx>
      <c:valAx>
        <c:axId val="97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0832"/>
        <c:axId val="35745989"/>
      </c:barChart>
      <c:catAx>
        <c:axId val="36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989"/>
        <c:auto val="1"/>
        <c:lblAlgn val="ctr"/>
        <c:lblOffset val="100"/>
        <c:noMultiLvlLbl val="0"/>
      </c:catAx>
      <c:valAx>
        <c:axId val="357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4171"/>
        <c:axId val="34978842"/>
      </c:barChart>
      <c:catAx>
        <c:axId val="529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42"/>
        <c:auto val="1"/>
        <c:lblAlgn val="ctr"/>
        <c:lblOffset val="100"/>
        <c:noMultiLvlLbl val="0"/>
      </c:catAx>
      <c:valAx>
        <c:axId val="349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2465"/>
        <c:axId val="25569592"/>
      </c:barChart>
      <c:catAx>
        <c:axId val="523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92"/>
        <c:auto val="1"/>
        <c:lblAlgn val="ctr"/>
        <c:lblOffset val="100"/>
        <c:noMultiLvlLbl val="0"/>
      </c:catAx>
      <c:valAx>
        <c:axId val="255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2842"/>
        <c:axId val="25048498"/>
      </c:barChart>
      <c:catAx>
        <c:axId val="703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498"/>
        <c:auto val="1"/>
        <c:lblAlgn val="ctr"/>
        <c:lblOffset val="100"/>
        <c:noMultiLvlLbl val="0"/>
      </c:catAx>
      <c:valAx>
        <c:axId val="250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1651"/>
        <c:axId val="88586890"/>
      </c:barChart>
      <c:catAx>
        <c:axId val="246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90"/>
        <c:auto val="1"/>
        <c:lblAlgn val="ctr"/>
        <c:lblOffset val="100"/>
        <c:noMultiLvlLbl val="0"/>
      </c:catAx>
      <c:valAx>
        <c:axId val="885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51186"/>
        <c:axId val="88330071"/>
      </c:barChart>
      <c:catAx>
        <c:axId val="991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071"/>
        <c:auto val="1"/>
        <c:lblAlgn val="ctr"/>
        <c:lblOffset val="100"/>
        <c:noMultiLvlLbl val="0"/>
      </c:catAx>
      <c:valAx>
        <c:axId val="883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5331"/>
        <c:axId val="61380137"/>
      </c:barChart>
      <c:catAx>
        <c:axId val="235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37"/>
        <c:auto val="1"/>
        <c:lblAlgn val="ctr"/>
        <c:lblOffset val="100"/>
        <c:noMultiLvlLbl val="0"/>
      </c:catAx>
      <c:valAx>
        <c:axId val="613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5221"/>
        <c:axId val="19683551"/>
      </c:barChart>
      <c:catAx>
        <c:axId val="108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51"/>
        <c:auto val="1"/>
        <c:lblAlgn val="ctr"/>
        <c:lblOffset val="100"/>
        <c:noMultiLvlLbl val="0"/>
      </c:catAx>
      <c:valAx>
        <c:axId val="196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4893"/>
        <c:axId val="78947285"/>
      </c:barChart>
      <c:catAx>
        <c:axId val="442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85"/>
        <c:auto val="1"/>
        <c:lblAlgn val="ctr"/>
        <c:lblOffset val="100"/>
        <c:noMultiLvlLbl val="0"/>
      </c:catAx>
      <c:valAx>
        <c:axId val="789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