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7230"/>
        <c:axId val="21204709"/>
      </c:scatterChart>
      <c:valAx>
        <c:axId val="5348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709"/>
        <c:crossesAt val="0"/>
        <c:crossBetween val="midCat"/>
      </c:valAx>
      <c:valAx>
        <c:axId val="2120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6620"/>
        <c:axId val="83199133"/>
      </c:scatterChart>
      <c:valAx>
        <c:axId val="6027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133"/>
        <c:crossesAt val="0"/>
        <c:crossBetween val="midCat"/>
      </c:valAx>
      <c:valAx>
        <c:axId val="8319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549"/>
        <c:axId val="47002975"/>
      </c:scatterChart>
      <c:valAx>
        <c:axId val="875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975"/>
        <c:crossesAt val="0"/>
        <c:crossBetween val="midCat"/>
      </c:valAx>
      <c:valAx>
        <c:axId val="4700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2404"/>
        <c:axId val="49227445"/>
      </c:scatterChart>
      <c:valAx>
        <c:axId val="3419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445"/>
        <c:crossesAt val="0"/>
        <c:crossBetween val="midCat"/>
      </c:valAx>
      <c:valAx>
        <c:axId val="4922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