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98360"/>
        <c:axId val="66427829"/>
      </c:barChart>
      <c:catAx>
        <c:axId val="4119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829"/>
        <c:auto val="1"/>
        <c:lblAlgn val="ctr"/>
        <c:lblOffset val="100"/>
        <c:noMultiLvlLbl val="0"/>
      </c:catAx>
      <c:valAx>
        <c:axId val="664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90432"/>
        <c:axId val="77842918"/>
      </c:barChart>
      <c:catAx>
        <c:axId val="3649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918"/>
        <c:auto val="1"/>
        <c:lblAlgn val="ctr"/>
        <c:lblOffset val="100"/>
        <c:noMultiLvlLbl val="0"/>
      </c:catAx>
      <c:valAx>
        <c:axId val="7784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60736"/>
        <c:axId val="59346064"/>
      </c:barChart>
      <c:catAx>
        <c:axId val="5766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064"/>
        <c:auto val="1"/>
        <c:lblAlgn val="ctr"/>
        <c:lblOffset val="100"/>
        <c:noMultiLvlLbl val="0"/>
      </c:catAx>
      <c:valAx>
        <c:axId val="593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85171"/>
        <c:axId val="18695631"/>
      </c:barChart>
      <c:catAx>
        <c:axId val="474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631"/>
        <c:auto val="1"/>
        <c:lblAlgn val="ctr"/>
        <c:lblOffset val="100"/>
        <c:noMultiLvlLbl val="0"/>
      </c:catAx>
      <c:valAx>
        <c:axId val="186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53174"/>
        <c:axId val="88367903"/>
      </c:barChart>
      <c:catAx>
        <c:axId val="5365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903"/>
        <c:auto val="1"/>
        <c:lblAlgn val="ctr"/>
        <c:lblOffset val="100"/>
        <c:noMultiLvlLbl val="0"/>
      </c:catAx>
      <c:valAx>
        <c:axId val="8836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17688"/>
        <c:axId val="33312732"/>
      </c:barChart>
      <c:catAx>
        <c:axId val="1621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732"/>
        <c:auto val="1"/>
        <c:lblAlgn val="ctr"/>
        <c:lblOffset val="100"/>
        <c:noMultiLvlLbl val="0"/>
      </c:catAx>
      <c:valAx>
        <c:axId val="3331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02799"/>
        <c:axId val="16636269"/>
      </c:barChart>
      <c:catAx>
        <c:axId val="8170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269"/>
        <c:auto val="1"/>
        <c:lblAlgn val="ctr"/>
        <c:lblOffset val="100"/>
        <c:noMultiLvlLbl val="0"/>
      </c:catAx>
      <c:valAx>
        <c:axId val="1663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36199"/>
        <c:axId val="48893204"/>
      </c:barChart>
      <c:catAx>
        <c:axId val="3223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204"/>
        <c:auto val="1"/>
        <c:lblAlgn val="ctr"/>
        <c:lblOffset val="100"/>
        <c:noMultiLvlLbl val="0"/>
      </c:catAx>
      <c:valAx>
        <c:axId val="488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99518"/>
        <c:axId val="5381512"/>
      </c:barChart>
      <c:catAx>
        <c:axId val="5369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12"/>
        <c:auto val="1"/>
        <c:lblAlgn val="ctr"/>
        <c:lblOffset val="100"/>
        <c:noMultiLvlLbl val="0"/>
      </c:catAx>
      <c:valAx>
        <c:axId val="538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21727"/>
        <c:axId val="8756823"/>
      </c:barChart>
      <c:catAx>
        <c:axId val="4432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23"/>
        <c:auto val="1"/>
        <c:lblAlgn val="ctr"/>
        <c:lblOffset val="100"/>
        <c:noMultiLvlLbl val="0"/>
      </c:catAx>
      <c:valAx>
        <c:axId val="875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79117"/>
        <c:axId val="51094969"/>
      </c:barChart>
      <c:catAx>
        <c:axId val="8547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969"/>
        <c:auto val="1"/>
        <c:lblAlgn val="ctr"/>
        <c:lblOffset val="100"/>
        <c:noMultiLvlLbl val="0"/>
      </c:catAx>
      <c:valAx>
        <c:axId val="510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84658"/>
        <c:axId val="95408982"/>
      </c:barChart>
      <c:catAx>
        <c:axId val="5688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982"/>
        <c:auto val="1"/>
        <c:lblAlgn val="ctr"/>
        <c:lblOffset val="100"/>
        <c:noMultiLvlLbl val="0"/>
      </c:catAx>
      <c:valAx>
        <c:axId val="9540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52535"/>
        <c:axId val="59139720"/>
      </c:barChart>
      <c:catAx>
        <c:axId val="4735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720"/>
        <c:auto val="1"/>
        <c:lblAlgn val="ctr"/>
        <c:lblOffset val="100"/>
        <c:noMultiLvlLbl val="0"/>
      </c:catAx>
      <c:valAx>
        <c:axId val="5913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20983"/>
        <c:axId val="31414264"/>
      </c:barChart>
      <c:catAx>
        <c:axId val="1222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264"/>
        <c:auto val="1"/>
        <c:lblAlgn val="ctr"/>
        <c:lblOffset val="100"/>
        <c:noMultiLvlLbl val="0"/>
      </c:catAx>
      <c:valAx>
        <c:axId val="314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16956"/>
        <c:axId val="78174904"/>
      </c:barChart>
      <c:catAx>
        <c:axId val="9351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904"/>
        <c:auto val="1"/>
        <c:lblAlgn val="ctr"/>
        <c:lblOffset val="100"/>
        <c:noMultiLvlLbl val="0"/>
      </c:catAx>
      <c:valAx>
        <c:axId val="7817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73033"/>
        <c:axId val="13345503"/>
      </c:barChart>
      <c:catAx>
        <c:axId val="2277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503"/>
        <c:auto val="1"/>
        <c:lblAlgn val="ctr"/>
        <c:lblOffset val="100"/>
        <c:noMultiLvlLbl val="0"/>
      </c:catAx>
      <c:valAx>
        <c:axId val="133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65095"/>
        <c:axId val="44405564"/>
      </c:barChart>
      <c:catAx>
        <c:axId val="6626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564"/>
        <c:auto val="1"/>
        <c:lblAlgn val="ctr"/>
        <c:lblOffset val="100"/>
        <c:noMultiLvlLbl val="0"/>
      </c:catAx>
      <c:valAx>
        <c:axId val="444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41690"/>
        <c:axId val="96629322"/>
      </c:barChart>
      <c:catAx>
        <c:axId val="3284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322"/>
        <c:auto val="1"/>
        <c:lblAlgn val="ctr"/>
        <c:lblOffset val="100"/>
        <c:noMultiLvlLbl val="0"/>
      </c:catAx>
      <c:valAx>
        <c:axId val="9662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