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64827"/>
        <c:axId val="51734365"/>
      </c:scatterChart>
      <c:valAx>
        <c:axId val="4156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365"/>
        <c:crossesAt val="0"/>
        <c:crossBetween val="midCat"/>
      </c:valAx>
      <c:valAx>
        <c:axId val="5173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87740"/>
        <c:axId val="11443653"/>
      </c:scatterChart>
      <c:valAx>
        <c:axId val="6098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653"/>
        <c:crossesAt val="0"/>
        <c:crossBetween val="midCat"/>
      </c:valAx>
      <c:valAx>
        <c:axId val="1144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7017"/>
        <c:axId val="42961592"/>
      </c:scatterChart>
      <c:valAx>
        <c:axId val="2259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592"/>
        <c:crossesAt val="0"/>
        <c:crossBetween val="midCat"/>
      </c:valAx>
      <c:valAx>
        <c:axId val="4296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64962"/>
        <c:axId val="70897366"/>
      </c:scatterChart>
      <c:valAx>
        <c:axId val="6436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366"/>
        <c:crossesAt val="0"/>
        <c:crossBetween val="midCat"/>
      </c:valAx>
      <c:valAx>
        <c:axId val="7089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