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44225"/>
        <c:axId val="61770527"/>
      </c:barChart>
      <c:catAx>
        <c:axId val="2354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527"/>
        <c:auto val="1"/>
        <c:lblAlgn val="ctr"/>
        <c:lblOffset val="100"/>
        <c:noMultiLvlLbl val="0"/>
      </c:catAx>
      <c:valAx>
        <c:axId val="6177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48913"/>
        <c:axId val="63232951"/>
      </c:barChart>
      <c:catAx>
        <c:axId val="6144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951"/>
        <c:auto val="1"/>
        <c:lblAlgn val="ctr"/>
        <c:lblOffset val="100"/>
        <c:noMultiLvlLbl val="0"/>
      </c:catAx>
      <c:valAx>
        <c:axId val="6323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63022"/>
        <c:axId val="88937853"/>
      </c:barChart>
      <c:catAx>
        <c:axId val="5226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853"/>
        <c:auto val="1"/>
        <c:lblAlgn val="ctr"/>
        <c:lblOffset val="100"/>
        <c:noMultiLvlLbl val="0"/>
      </c:catAx>
      <c:valAx>
        <c:axId val="8893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83508"/>
        <c:axId val="20281255"/>
      </c:barChart>
      <c:catAx>
        <c:axId val="8878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255"/>
        <c:auto val="1"/>
        <c:lblAlgn val="ctr"/>
        <c:lblOffset val="100"/>
        <c:noMultiLvlLbl val="0"/>
      </c:catAx>
      <c:valAx>
        <c:axId val="2028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66653"/>
        <c:axId val="15015939"/>
      </c:barChart>
      <c:catAx>
        <c:axId val="1306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939"/>
        <c:auto val="1"/>
        <c:lblAlgn val="ctr"/>
        <c:lblOffset val="100"/>
        <c:noMultiLvlLbl val="0"/>
      </c:catAx>
      <c:valAx>
        <c:axId val="1501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70904"/>
        <c:axId val="79362532"/>
      </c:barChart>
      <c:catAx>
        <c:axId val="9707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532"/>
        <c:auto val="1"/>
        <c:lblAlgn val="ctr"/>
        <c:lblOffset val="100"/>
        <c:noMultiLvlLbl val="0"/>
      </c:catAx>
      <c:valAx>
        <c:axId val="7936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50251"/>
        <c:axId val="74406169"/>
      </c:barChart>
      <c:catAx>
        <c:axId val="7005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169"/>
        <c:auto val="1"/>
        <c:lblAlgn val="ctr"/>
        <c:lblOffset val="100"/>
        <c:noMultiLvlLbl val="0"/>
      </c:catAx>
      <c:valAx>
        <c:axId val="7440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14000"/>
        <c:axId val="65506089"/>
      </c:barChart>
      <c:catAx>
        <c:axId val="3341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089"/>
        <c:auto val="1"/>
        <c:lblAlgn val="ctr"/>
        <c:lblOffset val="100"/>
        <c:noMultiLvlLbl val="0"/>
      </c:catAx>
      <c:valAx>
        <c:axId val="6550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11430"/>
        <c:axId val="17605125"/>
      </c:barChart>
      <c:catAx>
        <c:axId val="5411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125"/>
        <c:auto val="1"/>
        <c:lblAlgn val="ctr"/>
        <c:lblOffset val="100"/>
        <c:noMultiLvlLbl val="0"/>
      </c:catAx>
      <c:valAx>
        <c:axId val="1760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59533"/>
        <c:axId val="80061713"/>
      </c:barChart>
      <c:catAx>
        <c:axId val="3965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713"/>
        <c:auto val="1"/>
        <c:lblAlgn val="ctr"/>
        <c:lblOffset val="100"/>
        <c:noMultiLvlLbl val="0"/>
      </c:catAx>
      <c:valAx>
        <c:axId val="8006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82690"/>
        <c:axId val="43337558"/>
      </c:barChart>
      <c:catAx>
        <c:axId val="8698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558"/>
        <c:auto val="1"/>
        <c:lblAlgn val="ctr"/>
        <c:lblOffset val="100"/>
        <c:noMultiLvlLbl val="0"/>
      </c:catAx>
      <c:valAx>
        <c:axId val="4333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64754"/>
        <c:axId val="96743646"/>
      </c:barChart>
      <c:catAx>
        <c:axId val="2636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646"/>
        <c:auto val="1"/>
        <c:lblAlgn val="ctr"/>
        <c:lblOffset val="100"/>
        <c:noMultiLvlLbl val="0"/>
      </c:catAx>
      <c:valAx>
        <c:axId val="9674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14551"/>
        <c:axId val="57139024"/>
      </c:barChart>
      <c:catAx>
        <c:axId val="8021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024"/>
        <c:auto val="1"/>
        <c:lblAlgn val="ctr"/>
        <c:lblOffset val="100"/>
        <c:noMultiLvlLbl val="0"/>
      </c:catAx>
      <c:valAx>
        <c:axId val="5713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61737"/>
        <c:axId val="74244442"/>
      </c:barChart>
      <c:catAx>
        <c:axId val="5306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442"/>
        <c:auto val="1"/>
        <c:lblAlgn val="ctr"/>
        <c:lblOffset val="100"/>
        <c:noMultiLvlLbl val="0"/>
      </c:catAx>
      <c:valAx>
        <c:axId val="7424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4204"/>
        <c:axId val="71398462"/>
      </c:barChart>
      <c:catAx>
        <c:axId val="935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462"/>
        <c:auto val="1"/>
        <c:lblAlgn val="ctr"/>
        <c:lblOffset val="100"/>
        <c:noMultiLvlLbl val="0"/>
      </c:catAx>
      <c:valAx>
        <c:axId val="7139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20768"/>
        <c:axId val="79835322"/>
      </c:barChart>
      <c:catAx>
        <c:axId val="8282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322"/>
        <c:auto val="1"/>
        <c:lblAlgn val="ctr"/>
        <c:lblOffset val="100"/>
        <c:noMultiLvlLbl val="0"/>
      </c:catAx>
      <c:valAx>
        <c:axId val="7983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55404"/>
        <c:axId val="1991799"/>
      </c:barChart>
      <c:catAx>
        <c:axId val="3285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99"/>
        <c:auto val="1"/>
        <c:lblAlgn val="ctr"/>
        <c:lblOffset val="100"/>
        <c:noMultiLvlLbl val="0"/>
      </c:catAx>
      <c:valAx>
        <c:axId val="199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81771"/>
        <c:axId val="58320431"/>
      </c:barChart>
      <c:catAx>
        <c:axId val="3318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431"/>
        <c:auto val="1"/>
        <c:lblAlgn val="ctr"/>
        <c:lblOffset val="100"/>
        <c:noMultiLvlLbl val="0"/>
      </c:catAx>
      <c:valAx>
        <c:axId val="5832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