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3498"/>
        <c:axId val="31751391"/>
      </c:scatterChart>
      <c:valAx>
        <c:axId val="2015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391"/>
        <c:crossesAt val="0"/>
        <c:crossBetween val="midCat"/>
      </c:valAx>
      <c:valAx>
        <c:axId val="3175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4481"/>
        <c:axId val="94280300"/>
      </c:scatterChart>
      <c:valAx>
        <c:axId val="2710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300"/>
        <c:crossesAt val="0"/>
        <c:crossBetween val="midCat"/>
      </c:valAx>
      <c:valAx>
        <c:axId val="9428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9899"/>
        <c:axId val="94106128"/>
      </c:scatterChart>
      <c:valAx>
        <c:axId val="8860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128"/>
        <c:crossesAt val="0"/>
        <c:crossBetween val="midCat"/>
      </c:valAx>
      <c:valAx>
        <c:axId val="9410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9716"/>
        <c:axId val="50689666"/>
      </c:scatterChart>
      <c:valAx>
        <c:axId val="6257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66"/>
        <c:crossesAt val="0"/>
        <c:crossBetween val="midCat"/>
      </c:valAx>
      <c:valAx>
        <c:axId val="5068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